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2 (ч.7)" sheetId="1" state="visible" r:id="rId2"/>
  </sheets>
  <definedNames>
    <definedName function="false" hidden="false" localSheetId="0" name="_xlnm.Print_Area" vbProcedure="false">'Приложение 2 (ч.7)'!$A$1:$C$1822</definedName>
    <definedName function="false" hidden="false" localSheetId="0" name="_xlnm.Print_Titles" vbProcedure="false">'Приложение 2 (ч.7)'!$6:$7</definedName>
    <definedName function="false" hidden="true" localSheetId="0" name="_xlnm._FilterDatabase" vbProcedure="false">'Приложение 2 (ч.7)'!$A$7:$C$17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sv:
</t>
        </r>
        <r>
          <rPr>
            <sz val="8"/>
            <color rgb="FF000000"/>
            <rFont val="Tahoma"/>
            <family val="2"/>
            <charset val="204"/>
          </rPr>
          <t xml:space="preserve">срок окончания 2024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382</xdr:row>
                <xdr:rowOff>0</xdr:rowOff>
              </xdr:from>
              <xdr:to>
                <xdr:col>3</xdr:col>
                <xdr:colOff>-163</xdr:colOff>
                <xdr:row>384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2" uniqueCount="3591">
  <si>
    <t xml:space="preserve">Приложение № 2.7
к территориальной схеме обращения с отходами, в том числе с твердыми коммунальными отходами, Новосибирской области</t>
  </si>
  <si>
    <t xml:space="preserve">Нахождение источников образования отходов (объекты образовательной деятельности)</t>
  </si>
  <si>
    <t xml:space="preserve">(данные за 2015 год)</t>
  </si>
  <si>
    <t xml:space="preserve">№ п/п</t>
  </si>
  <si>
    <t xml:space="preserve">Полное наименование образовательного учреждения </t>
  </si>
  <si>
    <t xml:space="preserve">Местонахождение образовательного учреждения</t>
  </si>
  <si>
    <t xml:space="preserve">Государственное бюджетное профессиональное образовательное учреждение Новосибирской области «Чулымский межрайонный аграрный лицей»</t>
  </si>
  <si>
    <t xml:space="preserve">632551, Новосибирская область, город Чулым, улица Мелиораторов, 20</t>
  </si>
  <si>
    <t xml:space="preserve">Муниципальное бюджетное общеобразовательное учреждение Новопокровская средняя общеобразовательная школа Татарского района</t>
  </si>
  <si>
    <t xml:space="preserve">632147, Новосибирская область, Татарский район, с.Новопокровка, ул.Зеленая, 32</t>
  </si>
  <si>
    <t xml:space="preserve">Муниципальное бюджетное образовательное учреждение Тогучинского района для детей дошкольного и младшего школьного возраста Нечаевская начальная общеобразовательная школа - детский сад</t>
  </si>
  <si>
    <t xml:space="preserve">633422, Новосибирская область, Тогучинский район, п. Нечаевский, ул. Светлая, 24</t>
  </si>
  <si>
    <t xml:space="preserve">Муниципальное бюджетное общеобразовательное учреждение города Новосибирска "Вечерняя (сменная) школа № 15"</t>
  </si>
  <si>
    <t xml:space="preserve">630010, г. Новосибирск, ул. Волочаевская, 111</t>
  </si>
  <si>
    <t xml:space="preserve">Муниципальное бюджетное специальное (коррекционное) образовательное учреждение для обучающихся, воспитанников с отклонениями в развитии города Новосибирска «Специальная (коррекционная) начальная школа - детский сад № 401 IV вида»</t>
  </si>
  <si>
    <t xml:space="preserve">630089, г. Новосибирск, ул. Кошурникова, 49/1</t>
  </si>
  <si>
    <t xml:space="preserve">Федеральное казенное профессиональное  образовательное учреждение № 293 Федеральной службы исполнения наказаний</t>
  </si>
  <si>
    <t xml:space="preserve">632387, Новосибирская область, г. Куйбышев, территория ФКУ ИК-12 ГУФСИН России по Новосибирской области</t>
  </si>
  <si>
    <t xml:space="preserve">Федеральное казенное профессиональное образовательное учреждение №291 Федеральной службы исполнения наказаний</t>
  </si>
  <si>
    <t xml:space="preserve">633411, Новосибирская область, Тогучинский район, п. Горный, ул. Воинская, 1</t>
  </si>
  <si>
    <t xml:space="preserve">Федеральное казенное профессиональное образовательное учреждение №290 Федеральной службы исполнения наказаний</t>
  </si>
  <si>
    <t xml:space="preserve">630052, Новосибирская область, г. Новосибирск, ул. Толмачевская, 31</t>
  </si>
  <si>
    <t xml:space="preserve">Федеральное казенное профессиональное образовательное учреждение № 289 Федеральной службы исполнения наказаний</t>
  </si>
  <si>
    <t xml:space="preserve">630027, г. Новосибирск, ул. Богдана Хмельницкого, 116/2</t>
  </si>
  <si>
    <t xml:space="preserve">Федеральное казенное профессиональное образовательное учреждение № 292 Федеральной службы исполнения наказаний</t>
  </si>
  <si>
    <t xml:space="preserve">630039, г. Новосибирск, а/я - 139</t>
  </si>
  <si>
    <t xml:space="preserve">Государственное бюджетное профессиональное образовательное учреждение Новосибирской области «Кочковский межрайонный аграрный лицей» </t>
  </si>
  <si>
    <t xml:space="preserve">632491, Новосибирская область, с. Кочки, ул. Учительская, 16</t>
  </si>
  <si>
    <t xml:space="preserve">Муниципальное бюджетное общеобразовательное учреждение города Новосибирска «Средняя общеобразовательная школа № 17»</t>
  </si>
  <si>
    <t xml:space="preserve">630111, г. Новосибирск, ул. Кропоткина, 126/2</t>
  </si>
  <si>
    <t xml:space="preserve">Государственное бюджетное профессиональное образовательное учреждение Новосибирской области «Линевский центр профессионального обучения»</t>
  </si>
  <si>
    <t xml:space="preserve">633216, Новосибирская область, р.п. Линево, ул. Листвянская, 1а</t>
  </si>
  <si>
    <t xml:space="preserve">Муниципальное бюджетное общеобразовательное учреждение города Новосибирска «Лицей № 136»</t>
  </si>
  <si>
    <t xml:space="preserve">630073, г. Новосибирск, ул. Космическая, 10</t>
  </si>
  <si>
    <t xml:space="preserve">Государственное бюджетное общеобразовательное учреждение Новосибирской области «Коррекционная школа-интернат»</t>
  </si>
  <si>
    <t xml:space="preserve">632387, Новосибирская область, г. Куйбышев, микрорайон «Южный», 3</t>
  </si>
  <si>
    <t xml:space="preserve">Муниципальное казенное образовательное учреждение Новосибирского района Новосибирской области «Сенчанская основная общеобразовательная школа № 76»</t>
  </si>
  <si>
    <t xml:space="preserve">630523, Новосибирская область, Новосибирский район, с. Сенчанка, ул. Строителей, д. 34</t>
  </si>
  <si>
    <t xml:space="preserve">Муниципальное казенное общеобразовательное учреждение «Средняя общеобразовательная школа с. Сосновка» Искитимского района Новосибирской области</t>
  </si>
  <si>
    <t xml:space="preserve">633247, Новосибирская область, Искитимский район, с. Сосновка, ул. Школьная, 52а</t>
  </si>
  <si>
    <t xml:space="preserve">Муниципальное казенное общеобразовательное учреждение Ордынского района Новосибирской области - Спиринская основная общеобразовательная школа</t>
  </si>
  <si>
    <t xml:space="preserve">633291, Новосибирская область, Ордынский район, с. Спирино, ул. Школьная, 17</t>
  </si>
  <si>
    <t xml:space="preserve">Муниципальное бюджетное общеобразовательное учреждение Новосибирского района Новосибирской области - Верх-Тулинская средняя общеобразовательная школа № 14</t>
  </si>
  <si>
    <t xml:space="preserve">630520, Новосибирская область, Новосибирский район, с. Верх-Тула, ул. Советская, 14</t>
  </si>
  <si>
    <t xml:space="preserve">Государственное бюджетное профессиональное образовательное учреждение Новосибирской области "Куйбышевский политехнический колледж"</t>
  </si>
  <si>
    <t xml:space="preserve">632382, Новосибирская область, город Куйбышев, ул. Закраевского, 104</t>
  </si>
  <si>
    <t xml:space="preserve">Государственное бюджетное профессиональное образовательное учреждение Новосибирской области "Сибирский геофизический колледж"</t>
  </si>
  <si>
    <t xml:space="preserve">630048, город Новосибирск, улица Немировича-Данченко, 119</t>
  </si>
  <si>
    <t xml:space="preserve">Муниципальное казенное общеобразовательное учреждение Кольцовская средняя школа</t>
  </si>
  <si>
    <t xml:space="preserve">632430, Новосибирская область, Каргатский район,   с.Кольцовка,  ул.Центральная, 39,</t>
  </si>
  <si>
    <t xml:space="preserve">Муниципальное бюджетное общеобразовательное учреждение «Южинская основная школа»</t>
  </si>
  <si>
    <t xml:space="preserve">633169, Новосибирская область, Колыванский район, д. Южино, ул. Школьная, 20</t>
  </si>
  <si>
    <t xml:space="preserve">Муниципальное казенное общеобразовательное учреждение Новосибирского района Новосибирской области "Гусинобродская основная школа № 18"</t>
  </si>
  <si>
    <t xml:space="preserve">630551, Новосибирская область, Новосибирский район, с. Гусиный Брод, ул. Центральная, 15а</t>
  </si>
  <si>
    <t xml:space="preserve">Муниципальное бюджетное общеобразовательное учреждение «Новотырышкинская средняя общеобразовательная школа»</t>
  </si>
  <si>
    <t xml:space="preserve">633167, Новосибирская область, Колыванский район, с. Новотырышкино, ул. Ленина, 21</t>
  </si>
  <si>
    <t xml:space="preserve">Муниципальное казенное общеобразовательное учреждение "Куриловская средняя общеобразовательная школа"</t>
  </si>
  <si>
    <t xml:space="preserve">633556, Новосибирская область, Черепановский район, с. Куриловка, ул. Центральная, 25</t>
  </si>
  <si>
    <t xml:space="preserve">Муниципальное казённое общеобразовательное учреждение "Карасёвская средняя общеобразовательная школа"</t>
  </si>
  <si>
    <t xml:space="preserve">633553. Новосибирская область, Черепановский район, с. Карасёво, ул. Гагарина, 2а</t>
  </si>
  <si>
    <t xml:space="preserve">Муниципальное бюджетное общеобразовательное учреждение города Новосибирска «Средняя общеобразовательная школа № 2»</t>
  </si>
  <si>
    <t xml:space="preserve">630063, г. Новосибирск, ул. Чехова, 271</t>
  </si>
  <si>
    <t xml:space="preserve">Муниципальное бюджетное общеобразовательное учреждение города Новосибирска «Средняя общеобразовательная школа № 27»</t>
  </si>
  <si>
    <t xml:space="preserve">630054, г. Новосибирск, ул. Плахотного, 31</t>
  </si>
  <si>
    <t xml:space="preserve">Муниципальное бюджетное общеобразовательное учреждение города Новосибирска «Средняя общеобразовательная школа № 40»</t>
  </si>
  <si>
    <t xml:space="preserve">630054, г. Новосибирск, ул. Крашенинникова, 6</t>
  </si>
  <si>
    <t xml:space="preserve">Муниципальное бюджетное общеобразовательное учреждение города Новосибирска «Средняя общеобразовательная школа № 47 имени Михина Михаила Филипповича»</t>
  </si>
  <si>
    <t xml:space="preserve">630024, г. Новосибирск, ул. Мира, 1</t>
  </si>
  <si>
    <t xml:space="preserve">Муниципальное бюджетное общеобразовательное учреждение города Новосибирска «Средняя общеобразовательная школа № 74»</t>
  </si>
  <si>
    <t xml:space="preserve">630105, г. Новосибирск, ул. Кропоткина, 119</t>
  </si>
  <si>
    <t xml:space="preserve">Муниципальное бюджетное общеобразовательное учреждение города Новосибирска «Средняя общеобразовательная школа № 134»</t>
  </si>
  <si>
    <t xml:space="preserve">630106, г. Новосибирск, ул. Петухова, 100</t>
  </si>
  <si>
    <t xml:space="preserve">Муниципальное бюджетное общеобразовательное учреждение города Новосибирска «Средняя общеобразовательная школа № 151»</t>
  </si>
  <si>
    <t xml:space="preserve">630129, г. Новосибирск, ул. Курчатова, 13/1</t>
  </si>
  <si>
    <t xml:space="preserve">Муниципальное бюджетное общеобразовательное учреждение города Новосибирска «Средняя общеобразовательная школа № 177»</t>
  </si>
  <si>
    <t xml:space="preserve">630124, г. Новосибирск, ул. Куприна, 4</t>
  </si>
  <si>
    <t xml:space="preserve">Муниципальное бюджетное общеобразовательное учреждение города Новосибирска «Средняя общеобразовательная школа № 202»</t>
  </si>
  <si>
    <t xml:space="preserve">630008, город Новосибирск, ул. Белинского, 1</t>
  </si>
  <si>
    <t xml:space="preserve">Муниципальное бюджетное общеобразовательное учреждение Тогучинского района "Коуракская средняя школа им. А.Я. Михайлова"</t>
  </si>
  <si>
    <t xml:space="preserve">633472, Новосибирская область, Тогучинский район, с. Коурак, ул. Школьная, 88</t>
  </si>
  <si>
    <t xml:space="preserve">Муниципальное бюджетное общеобразовательное учреждение города Новосибирска «Средняя общеобразовательная школа № 15»</t>
  </si>
  <si>
    <t xml:space="preserve">630079, город Новосибирск, ул. Немировича - Данченко, 20/2</t>
  </si>
  <si>
    <t xml:space="preserve">Муниципальное бюджетное общеобразовательное учреждение города Новосибирска «Средняя общеобразовательная школа № 54 с углубленным изучением предметов социально-гуманитарного цикла»</t>
  </si>
  <si>
    <t xml:space="preserve">630091, город Новосибирск, ул. Крылова, 18</t>
  </si>
  <si>
    <t xml:space="preserve">Муниципальное казенное общеобразовательное учреждение города Новосибирска «Прогимназия № 1»</t>
  </si>
  <si>
    <t xml:space="preserve">630087, г. Новосибирск, ул. Новогодняя, 36а</t>
  </si>
  <si>
    <t xml:space="preserve">Общеобразовательная Автономная некоммерческая организация «Средняя общеобразовательная школа «Веритас»</t>
  </si>
  <si>
    <t xml:space="preserve">630075, город Новосибирск, ул. Танковая, 9/1</t>
  </si>
  <si>
    <t xml:space="preserve">Муниципальное казенное общеобразовательное учреждение Ерёминская основная образовательная школа</t>
  </si>
  <si>
    <t xml:space="preserve">632275, Россия, Новосибирская область, Кыштовский район, д. Ерёмино, ул. Молодёжная, д.2</t>
  </si>
  <si>
    <t xml:space="preserve">Муниципальное казенное общеобразовательное учреждение «Средняя общеобразовательная школа с. Новолокти» Искитимского района Новосибирской области</t>
  </si>
  <si>
    <t xml:space="preserve">633241, Россия, Новосибирская область, Искитимский район, с. Новолокти, ул. Школьная, 10</t>
  </si>
  <si>
    <t xml:space="preserve">Муниципальное казённое общеобразовательное учреждение - Казанская средняя общеобразовательная школа</t>
  </si>
  <si>
    <t xml:space="preserve">632786 Новосибирская область, Баганский район, с. Казанка, ул. Школьная, 22</t>
  </si>
  <si>
    <t xml:space="preserve">Муниципальное казённое общеобразовательное учреждение  Ивановская средняя общеобразовательная школа</t>
  </si>
  <si>
    <t xml:space="preserve">632787 Новосибирская область, Баганский район, с. Ивановка, ул. Центральная, 34</t>
  </si>
  <si>
    <t xml:space="preserve">Муниципальное автономное общеобразовательное учреждение - средняя общеобразовательная школа № 9 города Искитима Новосибирской области</t>
  </si>
  <si>
    <t xml:space="preserve">633208, Новосибирская область, город Искитим, микрорайон Южный, д. 53</t>
  </si>
  <si>
    <t xml:space="preserve">Муниципальное казённое общеобразовательное учреждение Маслянинская основная общеобразовательная школа № 4 Маслянинского района Новосибирской области</t>
  </si>
  <si>
    <t xml:space="preserve">633561, Новосибирская область, Маслянинский район, р.п. Маслянино, ул. Заводская, 8</t>
  </si>
  <si>
    <t xml:space="preserve">Муниципальное казенное общеобразовательное учреждение «Средняя общеобразовательная школа с. Преображенка» Искитимского района Новосибирской области</t>
  </si>
  <si>
    <t xml:space="preserve">633249, Россия, Новосибирская область, Искитимский район, с. Преображенка, ул. Советская, 6</t>
  </si>
  <si>
    <t xml:space="preserve">Муниципальное казенное образовательное учреждение Ильинская средняя общеобразовательная школа</t>
  </si>
  <si>
    <t xml:space="preserve">632456, Россия, Новосибирская область, Доволенский район, 
с. Ильинка, улица Школьная, 4</t>
  </si>
  <si>
    <t xml:space="preserve">Муниципальное казённое образовательное учреждение Ояшинская средняя общеобразовательная школа Болотнинского района Новосибирской области</t>
  </si>
  <si>
    <t xml:space="preserve">633364, РФ, Новосибирская область, Болотнинский район, с. Ояш, ул. Школьная 11</t>
  </si>
  <si>
    <t xml:space="preserve">Муниципальное бюджетное общеобразовательное учреждение Зубовская средняя общеобразовательная школа Татарского района</t>
  </si>
  <si>
    <t xml:space="preserve">632146, Новосибирская область, Татарский район, с.Зубовка, ул. Ленина, 10б</t>
  </si>
  <si>
    <t xml:space="preserve">Муниципальное казённое общеобразовательное учреждение Сузунского района «Заковряжинская средняя общеобразовательная школа»</t>
  </si>
  <si>
    <t xml:space="preserve">633632, Новосибирская область, Сузунский район, с. Заковряжино, ул. Ленина, 23</t>
  </si>
  <si>
    <t xml:space="preserve">Муниципальное казённое общеобразовательное учреждение «Орловская средняя школа» Убинского района Новосибирской области</t>
  </si>
  <si>
    <t xml:space="preserve">632541, Российская Федерация, Новосибирская область, Убинский район, село Орловское, улица Центральная, 26</t>
  </si>
  <si>
    <t xml:space="preserve">Муниципальное казённое общеобразовательное учреждение «Круглоозёрная средняя школа» Убинского района Новосибирской области</t>
  </si>
  <si>
    <t xml:space="preserve">632523, Российская Федерация, Новосибирская область, Убинский район, село Круглоозёрное, улица Школьная, 19</t>
  </si>
  <si>
    <t xml:space="preserve">Муниципальное казённое общеобразовательное учреждение «Кундранская средняя школа» Убинского района Новосибирской области</t>
  </si>
  <si>
    <t xml:space="preserve">632525, Российская Федерация, Новосибирская область, Убинский район, село Кундран, улица Сибирская, 61</t>
  </si>
  <si>
    <t xml:space="preserve">Муниципальное казённое общеобразовательное учреждение Тогучинского района "Степногутовская средняя школа"</t>
  </si>
  <si>
    <t xml:space="preserve">633474, Новосибирская область, Тогучинский район, с. Степногутово, ул. Школьная,43</t>
  </si>
  <si>
    <t xml:space="preserve">Муниципальное бюджетное общеобразовательное учреждение - средняя общеобразовательная школа № 14 города Искитима Новосибирской области</t>
  </si>
  <si>
    <t xml:space="preserve">633205, Новосибирская область, город Искитим, ул.Нагорная, 2а</t>
  </si>
  <si>
    <t xml:space="preserve">Муниципальное казенное общеобразовательное учреждение Березовская основная общеобразовательная школа Купинского района</t>
  </si>
  <si>
    <t xml:space="preserve">632751, Новосибирская область, Купинский район, д. Березовка, ул. Школьная, 4</t>
  </si>
  <si>
    <t xml:space="preserve">Муниципальное бюджетное общеобразовательное учреждение средняя общеобразовательная школа № 2 Карасукского района Новосибирской области</t>
  </si>
  <si>
    <t xml:space="preserve">632867, Российская Федерация, Новосибирская область, Карасукский район, г. Карасук, ул. Щорса, 17</t>
  </si>
  <si>
    <t xml:space="preserve">Муниципальное казенное общеобразовательное учреждение Новосибирского района Новосибирской области «Толмачевская средняя общеобразовательная школа № 61»</t>
  </si>
  <si>
    <t xml:space="preserve">633101, Новосибирская область, Новосибирский район, с.Толмачево, ул.Советская, 52</t>
  </si>
  <si>
    <t xml:space="preserve">Муниципальное казенное общеобразовательное учреждение Вознесенская средняя общеобразовательная школа </t>
  </si>
  <si>
    <t xml:space="preserve">632244, Российская Федерация, Новосибирская область, Венгеровский район, с. Вознесенка, улица Советская, дом 89</t>
  </si>
  <si>
    <t xml:space="preserve">Муниципальное казенное общеобразовательное учреждение Усманская основная образовательная школа</t>
  </si>
  <si>
    <t xml:space="preserve">632271, Россия, Новосибирская область, Кыштовский район, д. Усманка, ул. Школьная, 10</t>
  </si>
  <si>
    <t xml:space="preserve">Муниципальное бюджетное общеобразовательное учреждение Троицкая средняя общеобразовательная школа Карасукского района Новосибирской области</t>
  </si>
  <si>
    <t xml:space="preserve">632842, Российская Федерация, Новосибирская область, Карасукский район, с. Троицкое, ул. Зеленая, 37 "г"</t>
  </si>
  <si>
    <t xml:space="preserve">Муниципальное бюджетное образовательное учреждение Моховская основная общеобразовательная школа Чановского района Новосибирской области</t>
  </si>
  <si>
    <t xml:space="preserve">632201, Новосибирская область, Чановский район, п. Моховое, улица Школьная, 9</t>
  </si>
  <si>
    <t xml:space="preserve">Муниципальное казенное общеобразовательное учреждение Северного района Новосибирской области Бергульская основная школа </t>
  </si>
  <si>
    <t xml:space="preserve">632087, Новосибирская область, Северный район, село Бергуль, улица Гагарина, 10</t>
  </si>
  <si>
    <t xml:space="preserve">Муниципальное казённое общеобразовательное учреждение Коченевская средняя общеобразовательная школа №13</t>
  </si>
  <si>
    <t xml:space="preserve">632640, Новосибирская область, Коченевский район, р.п. Коченево, ул. Школьная, дом 46</t>
  </si>
  <si>
    <t xml:space="preserve">Муниципальное казенное общеобразовательное учреждение Краснозерского района Новосибирской области Октябрьская средняя общеобразовательная школа </t>
  </si>
  <si>
    <t xml:space="preserve">632924, Новосибирская область, Краснозерский район, поселок Октябрьский, улица Школьная, 56</t>
  </si>
  <si>
    <t xml:space="preserve">Муниципальное бюджетное общеобразовательное учреждение города Новосибирска «Средняя общеобразовательная школа № 65»</t>
  </si>
  <si>
    <t xml:space="preserve">630119, город Новосибирск, ул. Зорге, 149</t>
  </si>
  <si>
    <t xml:space="preserve">Муниципальное бюджетное общеобразовательное учреждение города Новосибирска «Средняя общеобразовательная школа № 103»</t>
  </si>
  <si>
    <t xml:space="preserve">630020, город Новосибирск, ул. Фадеева, 50/1</t>
  </si>
  <si>
    <t xml:space="preserve">Муниципальное бюджетное общеобразовательное учреждение города Новосибирска «Средняя общеобразовательная школа № 143»</t>
  </si>
  <si>
    <t xml:space="preserve">630027, город Новосибирск, ул. Объединения, 82/2</t>
  </si>
  <si>
    <t xml:space="preserve">Муниципальное бюджетное общеобразовательное учреждение города Новосибирска «Средняя общеобразовательная школа № 153»</t>
  </si>
  <si>
    <t xml:space="preserve">630084, город Новосибирск, ул. Республиканская, 15/1</t>
  </si>
  <si>
    <t xml:space="preserve">Муниципальное бюджетное общеобразовательное учреждение города Новосибирска «Средняя общеобразовательная школа № 199»</t>
  </si>
  <si>
    <t xml:space="preserve">630133, город Новосибирск, ул. Лазурная, 27</t>
  </si>
  <si>
    <t xml:space="preserve">Муниципальное бюджетное общеобразовательное учреждение Тогучинского района "Репьёвская средняя школа"</t>
  </si>
  <si>
    <t xml:space="preserve">633415, Новосибирская область, Тогучинский район, село Репьево, ул.Центральная,5</t>
  </si>
  <si>
    <t xml:space="preserve">Муниципальное бюджетное общеобразовательное учреждение «Мошковская средняя общеобразовательная школа № 1» Мошковского района</t>
  </si>
  <si>
    <t xml:space="preserve">633131, РФ, Новосибирская область, Мошковский район, р.п. Мошково, ул. Школьный переулок, 4</t>
  </si>
  <si>
    <t xml:space="preserve">Муниципальное бюджетное образовательное учреждение Верхне-Омская основная общеобразовательная школа</t>
  </si>
  <si>
    <t xml:space="preserve">632166, Новосибирская область, Усть-Таркский район, д. Верхнеомка, ул.Школьная, 6</t>
  </si>
  <si>
    <t xml:space="preserve">Муниципальное бюджетное образовательное учреждение Покровская средняя общеобразовательная школа Чановского района Новосибирской области</t>
  </si>
  <si>
    <t xml:space="preserve">632222, Российская Федерация,  Новосибирская область, Чановский район, село Покровка, улица Набережная, дом 2</t>
  </si>
  <si>
    <t xml:space="preserve">Муниципальное бюджетное общеобразовательное учреждение города Новосибирска «Лицей № 28»</t>
  </si>
  <si>
    <t xml:space="preserve">630110, город Новосибирск, ул. Новая Заря, 27</t>
  </si>
  <si>
    <t xml:space="preserve">Муниципальное казённое общеобразовательное учреждение Сузунского района «Малышевская средняя общеобразовательная школа»</t>
  </si>
  <si>
    <t xml:space="preserve">633645, Новосибирская область, Сузунский район, с. Малышево, ул. Нагорная, 3</t>
  </si>
  <si>
    <t xml:space="preserve">Муниципальное казенное общеобразовательное учреждение «Средняя общеобразовательная школа д.Шибково» Искитимского района Новосибирской области</t>
  </si>
  <si>
    <t xml:space="preserve">633230, Россия, Новосибирская область, Искитимский район, д. Шибково, ул. Советская, 21</t>
  </si>
  <si>
    <t xml:space="preserve">Муниципальное казенное общеобразовательное учреждение «Основная общеобразовательная школа д.Михайловка» Искитимского района Новосибирской области</t>
  </si>
  <si>
    <t xml:space="preserve">633233, Россия, Новосибирская область, Искитимский район, д.Михайловка, улица Центральная, 17 «Б»</t>
  </si>
  <si>
    <t xml:space="preserve">Муниципальное автономное общеобразовательное учреждение - средняя общеобразовательная школа № 4 города Искитима Новосибирской области</t>
  </si>
  <si>
    <t xml:space="preserve">633203, Новосибирская область, город Искитим, микрорайон Индустриальный,44</t>
  </si>
  <si>
    <t xml:space="preserve">Муниципальное бюджетное общеобразовательное учреждение - основная общеобразовательная школа № 6 города Искитима Новосибирской области</t>
  </si>
  <si>
    <t xml:space="preserve">633209, Новосибирская область, город Искитим, улица Гоголя, 24</t>
  </si>
  <si>
    <t xml:space="preserve">Муниципальное казенное общеобразовательное учреждение Городищенская основная общеобразовательная школа</t>
  </si>
  <si>
    <t xml:space="preserve">632968, Новосибирская область, Здвинский район, деревня Городище, улица Мира, 37</t>
  </si>
  <si>
    <t xml:space="preserve">Муниципальное бюджетное общеобразовательное учреждение - средняя общеобразовательная школа № 3 города Искитима Новосибирской области</t>
  </si>
  <si>
    <t xml:space="preserve">633203, Новосибирская область, город Искитим, микрорайон Индустриальный, 9а</t>
  </si>
  <si>
    <t xml:space="preserve">Муниципальное казённое общеобразовательное учреждение "Ермаковская основная школа" Кочковского района Новосибирской области</t>
  </si>
  <si>
    <t xml:space="preserve">632499, Новосибирская область, Кочковский район, п. Ермаковский, ул. Ленина, 28</t>
  </si>
  <si>
    <t xml:space="preserve">Муниципальное бюджетное общеобразовательное учреждение Первомайская средняя общеобразовательная школа Татарского района </t>
  </si>
  <si>
    <t xml:space="preserve">632102,  Новосибирская область, Татарский район, с.Новопервомайское, ул.Западная, 17</t>
  </si>
  <si>
    <t xml:space="preserve">Муниципальное бюджетное общеобразовательное учреждение Новомихайловская средняя общеобразовательная школа Татарского района</t>
  </si>
  <si>
    <t xml:space="preserve">632140, Новосибирская область, Татарский район, с. Новомихайловка, ул. Учительская, 1б</t>
  </si>
  <si>
    <t xml:space="preserve">Муниципальное казенное общеобразовательное учреждение «Основная общеобразовательная школа с. Мосты» Искитимского района Новосибирской области</t>
  </si>
  <si>
    <t xml:space="preserve">633223, Россия, Новосибирская область, Искитимский район, с. Мосты, улица Рабочая,5</t>
  </si>
  <si>
    <t xml:space="preserve">Муниципальное казённое общеобразовательное учреждение Сузунского района «Болтовская средняя общеобразовательная школа»</t>
  </si>
  <si>
    <t xml:space="preserve">633631, Новосибирская область, Сузунский район, село Болтово, улица Центральная, 6</t>
  </si>
  <si>
    <t xml:space="preserve">Муниципальное казенное общеобразовательное учреждение 1 - Петропавловская средняя общеобразовательная школа </t>
  </si>
  <si>
    <t xml:space="preserve">632261, Российская Федерация, Новосибирская область, Венгеровский район, село Петропавловка 1 - я, улица Юбилейная, дом 9</t>
  </si>
  <si>
    <t xml:space="preserve">Муниципальное казенное общеобразовательное учреждение Меньшиковская средняя общеобразовательная школа </t>
  </si>
  <si>
    <t xml:space="preserve">632251, Российская Федерация, Новосибирская область, Венгеровский район, село Меньшиково, ул. Школьная, дом 1а</t>
  </si>
  <si>
    <t xml:space="preserve">Муниципальное казенное общеобразовательное учреждение Воробьевская средняя общеобразовательная школа </t>
  </si>
  <si>
    <t xml:space="preserve">632254, Российская Федерация, Новосибирская область, Венгеровский район, село Воробьево, ул. Дорожная 1б</t>
  </si>
  <si>
    <t xml:space="preserve">Муниципальное казённое общеобразовательное учреждение Куйбышевского района «Ивушкинская основная общеобразовательная школа»</t>
  </si>
  <si>
    <t xml:space="preserve">632370, Российская Федерация, Новосибирская область, Куйбышевский район, посёлок Ивушка, улица Зеленая, дом 16</t>
  </si>
  <si>
    <t xml:space="preserve">Муниципальное казенное общеобразовательное учреждение Мусинская средняя школа</t>
  </si>
  <si>
    <t xml:space="preserve">632413, Новосибирская область, Каргатский район, село Мусы, улица Заводская, 3 </t>
  </si>
  <si>
    <t xml:space="preserve">Муниципальное казённое общеобразовательное учреждение Тогучинского района "Лебедевская средняя школа"</t>
  </si>
  <si>
    <t xml:space="preserve">633442, Новосибирская область, Тогучинский район, с.Лебедево, ул. Центральная,51</t>
  </si>
  <si>
    <t xml:space="preserve">Муниципальное казенное общеобразовательное учреждение Черновская средняя образовательная школа </t>
  </si>
  <si>
    <t xml:space="preserve">632281, Россия, Новосибирская область, Кыштовский район, с. Черновка, ул. Центральная, д. 2</t>
  </si>
  <si>
    <t xml:space="preserve">Муниципальное бюджетное образовательное учреждение Озеро-Карачинская средняя общеобразовательная школа Чановского района Новосибирской области</t>
  </si>
  <si>
    <t xml:space="preserve">632224, Российская Федерация, Новосибирская область, Чановский район, поселок Озеро Карачи (курорт), ул. Школьная 63</t>
  </si>
  <si>
    <t xml:space="preserve">Муниципальное казённое общеобразовательное учреждение Ордынского района Новосибирской области - Ордынская средняя общеобразовательная школа №3</t>
  </si>
  <si>
    <t xml:space="preserve">633261, Новосибирская область, Ордынский район, р.п. Ордынское, ул. Западная, 3а</t>
  </si>
  <si>
    <t xml:space="preserve">Муниципальное бюджетное образовательное учреждение Погорельская средняя общеобразовательная школа Чановского района Новосибирской области</t>
  </si>
  <si>
    <t xml:space="preserve">632226, Российская Федерация, Новосибирская область, Чановский район, д. Погорелка, ул. Центральная дом 6</t>
  </si>
  <si>
    <t xml:space="preserve">Муниципальное казенное образовательное учреждение Новосибирского района Новосибирской области - основная общеобразовательная школа № 33 п. Степной</t>
  </si>
  <si>
    <t xml:space="preserve">630532, Новосибирская область, Новосибирский район, п. Степной, ул. Школьная</t>
  </si>
  <si>
    <t xml:space="preserve">Муниципальное казенное общеобразовательное учреждение Ордынского района Новосибирской области - Петровская средняя общеобразовательная школа</t>
  </si>
  <si>
    <t xml:space="preserve">633266, Россия, Новосибирская область, Ордынский район, посёлок Петровский, переулок Школьный, 4</t>
  </si>
  <si>
    <t xml:space="preserve">Муниципальное казённое общеобразовательное учреждение средняя общеобразовательная школа №1 Чулымского района</t>
  </si>
  <si>
    <t xml:space="preserve">632551, Новосибирская область, г. Чулым, улица Л.Толстого, дом 12</t>
  </si>
  <si>
    <t xml:space="preserve">филиал Муниципального казённого общеобразовательного учреждения средней общеобразовательной школы №1 Чулымского района начальная общеобразовательная школа №5</t>
  </si>
  <si>
    <t xml:space="preserve">632553, Новосибирская область, Чулымский район, город Чулым - 3, переул. Центральный, д.3</t>
  </si>
  <si>
    <t xml:space="preserve">Государственное бюджетное профессиональное образовательное учреждение Новосибирской области «Колыванский аграрный колледж»</t>
  </si>
  <si>
    <t xml:space="preserve">633162, Российская Федерация, Новосибирская область, рабочий пос. Колывань, ул. Ленина, дом 125</t>
  </si>
  <si>
    <t xml:space="preserve">филиал Государственного бюджетного профессионального  образовательного учреждения Новосибирской области «Колыванский аграрный колледж» "Сузунский филиал Колыванского аграрного колледжа"</t>
  </si>
  <si>
    <t xml:space="preserve">633623, Российская Федерация, Новосибирская область, рабочий поселок Сузун, улица Сельская, дом 1</t>
  </si>
  <si>
    <t xml:space="preserve">Государственное бюджетное профессиональное образовательное учреждение Новосибирской области «Купинский межрайонный аграрный лицей»</t>
  </si>
  <si>
    <t xml:space="preserve">632735, Российская Федерация, Новосибирская область, город Купино, улица Садовая, дом 143</t>
  </si>
  <si>
    <t xml:space="preserve">Государственное бюджетное профессиональное образовательное учреждение Новосибирской области «Тогучинский межрайонный аграрный лицей"</t>
  </si>
  <si>
    <t xml:space="preserve">633454, Российская Федерация, Новосибирская область, город Тогучин, ул.  Строительная, дом 29</t>
  </si>
  <si>
    <t xml:space="preserve">Государственное бюджетное профессиональное  образовательное учреждение Новосибирской области «Новосибирский электротехнический колледж» </t>
  </si>
  <si>
    <t xml:space="preserve">630110, Российская Федерация, г. Новосибирск улица Учительская, дом 42</t>
  </si>
  <si>
    <t xml:space="preserve">Федеральное Государственное бюджетное профессиональное образовательное учреждение «Новосибирское Государственное хореографическое училище»</t>
  </si>
  <si>
    <t xml:space="preserve">630099, г. Новосибирск, ул. Каменская, д. 36</t>
  </si>
  <si>
    <t xml:space="preserve">Государственное бюджетное профессиональное  образовательное учреждение Новосибирской области «Новосибирский колледж транспортных технологий имени Н.А. Лунина"</t>
  </si>
  <si>
    <t xml:space="preserve">630132, Российская Федерация, г. Новосибирск, улица Дмитрия Шамшурина, дом 57</t>
  </si>
  <si>
    <t xml:space="preserve">филиал Государственного бюджетного профессионального образовательного учреждения Новосибирской области «Новосибирский колледж транспортных технологий имени Н.А. Лунина» "Барабинский филиал Новосибирского колледжа транспортных технологий имени Н.А. Лунина"</t>
  </si>
  <si>
    <t xml:space="preserve">632334,Новосибирская область, город Барабинск, улица Олега Сачевского, дом 5</t>
  </si>
  <si>
    <t xml:space="preserve">Государственное автономное профессиональное образовательное учреждение Новосибирской области «Новосибирский областной колледж культуры и искусств»</t>
  </si>
  <si>
    <t xml:space="preserve">630087, Российская Федерация, г. Новосибирск, проспект Карла Маркса, 24/3</t>
  </si>
  <si>
    <t xml:space="preserve">Барабинский филиал Государственного автономного профессионального образовательного учреждения  Новосибирской области «Новосибирский областной колледж культуры и искусств»</t>
  </si>
  <si>
    <t xml:space="preserve">632331, Новосибирская область, г. Барабинск, ул. Ленина, 113</t>
  </si>
  <si>
    <t xml:space="preserve">Государственное автономное образовательное учреждение среднего профессионального образования Новосибирской области «Болотнинский педагогический колледж»</t>
  </si>
  <si>
    <t xml:space="preserve">633343, Новосибирская область, г. Болотное, ул. Промышленная, 1</t>
  </si>
  <si>
    <t xml:space="preserve">Государственное автономное профессиональное образовательное учреждение Новосибирской области «Черепановский педагогический техникум»</t>
  </si>
  <si>
    <t xml:space="preserve">633525, Российская Федерация, Новосибирская область, г. Черепаново, ул. Кирова 2 б</t>
  </si>
  <si>
    <t xml:space="preserve">Государственное автономное профессиональное образовательное учреждение Новосибирской области "Новосибирский центр профессионального обучения в сфере транспорта»</t>
  </si>
  <si>
    <t xml:space="preserve">630088, Российская Федерация, г. Новосибирск ул. Сибиряков-Гвардейцев, дом 56/1</t>
  </si>
  <si>
    <t xml:space="preserve">Государственное автономное профессиональное образовательное учреждение Новосибирской области «Новосибирский музыкальный колледж имени А.Ф. Мурова»</t>
  </si>
  <si>
    <t xml:space="preserve">630099, Российская Федерация, г. Новосибирск, ул. Ядринцевская, 46</t>
  </si>
  <si>
    <t xml:space="preserve">Государственное бюджетное профессиональное образовательное учреждение Новосибирской области «Здвинский межрайонный аграрный лицей»</t>
  </si>
  <si>
    <t xml:space="preserve">632951, Российская Федерация, Новосибирская область, с. Здвинск, улица Максима Горького, 49</t>
  </si>
  <si>
    <t xml:space="preserve">Государственное бюджетное профессиональное образовательное учреждение Новосибирской области «Новосибирский технологический колледж питания» </t>
  </si>
  <si>
    <t xml:space="preserve">630087, Российская Федерация, город Новосибирск, улица Геодезическая, дом 15</t>
  </si>
  <si>
    <t xml:space="preserve">Государственное автономное профессиональное  образовательное учреждение Новосибирской области "Татарский политехнический колледж"</t>
  </si>
  <si>
    <t xml:space="preserve">632122, Российская Федерация, Новосибирская область, город Татарск, улица Урицкого, дом 90</t>
  </si>
  <si>
    <t xml:space="preserve">Государственное бюджетное профессиональное образовательное учреждение Новосибирской области «Новосибирский колледж почтовой связи и сервиса» </t>
  </si>
  <si>
    <t xml:space="preserve">630068, Российская Федерация, г. Новосибирск улица Одоевского, дом 1</t>
  </si>
  <si>
    <t xml:space="preserve">Государственное бюджетное профессиональное образовательное учреждение Новосибирской области "Новосибирский технический колледж им. А.И. Покрышкина"</t>
  </si>
  <si>
    <t xml:space="preserve">630108, Российская Федерация, г. Новосибирск, улица Станционная, дом 30</t>
  </si>
  <si>
    <t xml:space="preserve">Государственное автономное образовательное учреждение среднего профессионального образования Новосибирской области «Новосибирский медицинский колледж»</t>
  </si>
  <si>
    <t xml:space="preserve">630099, г. Новосибирск, ул. Октябрьская, д.7</t>
  </si>
  <si>
    <t xml:space="preserve">Государственное бюджетное профессиональное образовательное учреждение Новосибирской области "Новосибирский радиотехнический колледж"</t>
  </si>
  <si>
    <t xml:space="preserve">630015, Российская Федерация, город Новосибирск, проспект Дзержинского, дом 26</t>
  </si>
  <si>
    <t xml:space="preserve">Государственное бюджетное профессиональное образовательное учреждение Новосибирской области «Маслянинский межрайонный аграрный лицей»</t>
  </si>
  <si>
    <t xml:space="preserve">633564, Российская Федерация, Новосибирская область, р.п. Маслянино, ул. КомМунистическая, дом 28</t>
  </si>
  <si>
    <t xml:space="preserve">Государственное бюджетное профессиональное образовательное учреждение Новосибирской области «Доволенский аграрный колледж» </t>
  </si>
  <si>
    <t xml:space="preserve">632450, Российская Федерация, Новосибирская область, село Довольное, ул. Пушкина, дом 14а</t>
  </si>
  <si>
    <t xml:space="preserve">Государственное автономное  образовательное учреждение среднего профессионального образования Новосибирской области "Новосибирский педагогический колледж № 1 им. А.С. Макаренко"</t>
  </si>
  <si>
    <t xml:space="preserve">630099, г. Новосибирск, ул. Серебренниковская, 36</t>
  </si>
  <si>
    <t xml:space="preserve">Государственное автономное  образовательное учреждение среднего профессионального образования Новосибирской области "Татарский педагогический колледж" </t>
  </si>
  <si>
    <t xml:space="preserve">632120, Новосибирская область, г. Татарск, ул. Карла Маркса, 106</t>
  </si>
  <si>
    <t xml:space="preserve">Государственное автономное профессиональное образовательное учреждение Новосибирской области "Новосибирский колледж питания и сервиса"</t>
  </si>
  <si>
    <t xml:space="preserve">630106, Российская Федерация, г. Новосибирск, улица Зорге, дом 2</t>
  </si>
  <si>
    <t xml:space="preserve">Государственное автономное образовательное учреждение среднего профессионального образования Новосибирской области "Купинский медицинский техникум"</t>
  </si>
  <si>
    <t xml:space="preserve">632731, Российская Федерация, Новосибирская область, г. Купино, Новый городок, д. 34</t>
  </si>
  <si>
    <t xml:space="preserve">Государственное автономное  образовательное учреждение среднего профессионального образования Новосибирской области "Новосибирский педагогический колледж №2"</t>
  </si>
  <si>
    <t xml:space="preserve">630111, Российская Федерация, г. Новосибирск, ул. Линейная, 223</t>
  </si>
  <si>
    <t xml:space="preserve">Государственное автономное профессиональное образовательное учреждение Новосибирской области «Новосибирский колледж печати и информационных технологий"</t>
  </si>
  <si>
    <t xml:space="preserve">630048, Российская Федерация, город Новосибирск, улица Немировича - Данченко, дом 102/1</t>
  </si>
  <si>
    <t xml:space="preserve">Государственное автономное профессиональное  образовательное учреждение Новосибирской области «Новосибирский колледж автосервиса и дорожного хозяйства»</t>
  </si>
  <si>
    <t xml:space="preserve">630064, Российская Федерация, г. Новосибирск, улица Ватутина, дом 61 а</t>
  </si>
  <si>
    <t xml:space="preserve">Филиал Государственного автономного профессионального  образовательного учреждения Новосибирской области «Новосибирский колледж автосервиса и дорожного хозяйства» "Куйбышевский филиал Новосибирского колледжа автосервиса и дорожного хозяйства</t>
  </si>
  <si>
    <t xml:space="preserve">632387, Новосибирская область, г. Куйбышев, улица Молодежная, дом 3</t>
  </si>
  <si>
    <t xml:space="preserve">Государственное автономное профессиональное образовательное учреждение Новосибирской области "Новосибирское Государственное художественное училище (колледж)"</t>
  </si>
  <si>
    <t xml:space="preserve">630007, Новосибирская область, г. Новосибирск, Красный проспект, 9</t>
  </si>
  <si>
    <t xml:space="preserve">НеГосударственное образовательное учреждение среднего профессионального образования «Международная Академия парикмахерского искусства и эстетики Сан Валеро»</t>
  </si>
  <si>
    <t xml:space="preserve">630064, г. Новосибирск, ул. Ватутина, 65</t>
  </si>
  <si>
    <t xml:space="preserve">Государственное бюджетное профессиональное образовательное учреждение Новосибирской области "Новосибирский торгово-экономический колледж"</t>
  </si>
  <si>
    <t xml:space="preserve">630091, Российская Федерация, город Новосибирск, улица Каменская, дом 68</t>
  </si>
  <si>
    <t xml:space="preserve">Государственное автономное образовательное учреждение среднего профессионального образования Новосибирской области "Бердский медицинский колледж"</t>
  </si>
  <si>
    <t xml:space="preserve">633010, Российская Федерация, Новосибирская область, г. Бердск, ул. Свердлова, д. 14</t>
  </si>
  <si>
    <t xml:space="preserve">Государственное автономное образовательное учреждение среднего профессионального образования Новосибирской области "Искитимский медицинский техникум"</t>
  </si>
  <si>
    <t xml:space="preserve">633210, Российская Федерация, Новосибирская область, г. Искитим, улица Литейная, 1</t>
  </si>
  <si>
    <t xml:space="preserve">Государственное автономное образовательное учреждение среднего профессионального образования Новосибирской области "Куйбышевский медицинский техникум"</t>
  </si>
  <si>
    <t xml:space="preserve">632383, Российская Федерация, Новосибирская область, Куйбышевский район, г. Куйбышев, ул. Володарского, д. 61</t>
  </si>
  <si>
    <t xml:space="preserve">Государственное автономное образовательное учреждение среднего профессионального образования Новосибирской области "Барабинский медицинский колледж"</t>
  </si>
  <si>
    <t xml:space="preserve">632336, Российская Федерация, Новосибирская область, г. Барабинск, ул. Ульяновская, д. 26</t>
  </si>
  <si>
    <t xml:space="preserve">Государственное бюджетное профессиональное образовательное учреждение Новосибирской области "Бердский политехнический колледж"</t>
  </si>
  <si>
    <t xml:space="preserve">633004, Российская Федерация, Новосибирская область, город Бердск, ул. Островского, дом 97</t>
  </si>
  <si>
    <t xml:space="preserve">Государственное бюджетное профессиональное образовательное учреждение Новосибирской области "Ордынский аграрный колледж"</t>
  </si>
  <si>
    <t xml:space="preserve">633261, Российская Федерация, Новосибирская область, р.п. Ордынское, проспект Революции, дом 96</t>
  </si>
  <si>
    <t xml:space="preserve">Частное профессиональное образовательное учреждение «Новосибирский кооперативный техникум имени А.Н. Косыгина Новосибирского облпотребсоюза»</t>
  </si>
  <si>
    <t xml:space="preserve">630099, г. Новосибирск, ул. Октябрьская, 1</t>
  </si>
  <si>
    <t xml:space="preserve">филиал Частного профессионального образовательного учреждения «Новосибирский кооперативный техникум имени А.Н. Косыгина Новосибирского облпотребсоюза» в р.п. Краснозерское</t>
  </si>
  <si>
    <t xml:space="preserve">632902, Новосибирская область, р.п. Краснозерное ул. Советская, д. 68</t>
  </si>
  <si>
    <t xml:space="preserve">Государственное бюджетное профессиональное образовательное учреждение Новосибирской области «Новосибирский речной колледж»</t>
  </si>
  <si>
    <t xml:space="preserve">630036, Российская Федерация, город Новосибирск, улица Междуреченская, дом 2/2</t>
  </si>
  <si>
    <t xml:space="preserve">Государственное бюджетное образовательное учреждение среднего профессионального образования Новосибирской области "Тогучинский лесхоз-техникум"</t>
  </si>
  <si>
    <t xml:space="preserve">633456, Российская Федерация, Новосибирская область, город Тогучин, улица Лесная, дом 20</t>
  </si>
  <si>
    <t xml:space="preserve">Государственное автономное профессиональное образовательное учреждение Новосибирской области «Новосибирский колледж пищевой промышленности и переработки»</t>
  </si>
  <si>
    <t xml:space="preserve">630032, Российская Федерация, г.Новосибирск, улица Планировочная, 7/2</t>
  </si>
  <si>
    <t xml:space="preserve">Государственное бюджетное профессиональное образовательное учреждение Новосибирской области "Бердский электромеханический колледж"</t>
  </si>
  <si>
    <t xml:space="preserve">633009, Российская Федерация,  Новосибирская область, город Бердск, улица Боровая, д. 101</t>
  </si>
  <si>
    <t xml:space="preserve">Государственное бюджетное профессиональное образовательное учреждение  Новосибирской области «Новосибирский центр профессионального обучения № 1»</t>
  </si>
  <si>
    <t xml:space="preserve">630049, Российская Федерация, г. Новосибирск, улица Весенняя, 12</t>
  </si>
  <si>
    <t xml:space="preserve">Государственное бюджетное профессиональное образовательное учреждение Новосибирской области «Новосибирский авиастроительный лицей»</t>
  </si>
  <si>
    <t xml:space="preserve">630051, Российская Федерация, г. Новосибирск, улица Ползунова, дом 5</t>
  </si>
  <si>
    <t xml:space="preserve">Федеральное Государственное бюджетное профессиональное образовательное учреждение "Новосибирская специальная музыкальная школа"</t>
  </si>
  <si>
    <t xml:space="preserve">630004, г. Новосибирск, Комсомольский проспект, дом 20</t>
  </si>
  <si>
    <t xml:space="preserve">Государственное бюджетное профессиональное образовательное учреждение Новосибирской области «Новосибирский строительно-монтажный колледж»</t>
  </si>
  <si>
    <t xml:space="preserve">630112, Российская Федерация, город Новосибирск, проспект Дзержинского, дом 1</t>
  </si>
  <si>
    <t xml:space="preserve">филиал Государственного бюджетного профессионального образовательного учреждения Новосибирской области «Новосибирский строительно-монтажный колледж» "Искитимский филиал Государственного бюджетного профессионального образовательного учреждения  Новосибирской области «Новосибирский строительно-монтажный колледж»</t>
  </si>
  <si>
    <t xml:space="preserve">633210, Новосибирская область, город Искитим, улица Комсомольская, дом 6а</t>
  </si>
  <si>
    <t xml:space="preserve">Государственное бюджетное профессиональное  образовательное учреждение Новосибирской области  "Новосибирский промышленно-энергетический колледж"</t>
  </si>
  <si>
    <t xml:space="preserve">630054, Российская Федерация, город Новосибирск, улица Титова, дом 14 </t>
  </si>
  <si>
    <t xml:space="preserve">Государственное автономное профессиональное образовательное учреждение Новосибирской области "Новосибирский архитектурно-строительный колледж"</t>
  </si>
  <si>
    <t xml:space="preserve">630108, Российская Федерация, город Новосибирск, ул. Станиславского, 2/1</t>
  </si>
  <si>
    <t xml:space="preserve">Государственное автономное профессиональное образовательное учреждение Новосибирской области «Новосибирский лицей питания» </t>
  </si>
  <si>
    <t xml:space="preserve">630110, Российская Федерация, г. Новосибирск, улица Богдана Хмельницкого, 67</t>
  </si>
  <si>
    <t xml:space="preserve">Государственное бюджетное профессиональное образовательное учреждение Новосибирской области "Черепановский политехнический колледж</t>
  </si>
  <si>
    <t xml:space="preserve">633522, Российская Федерация, Новосибирская область, город Черепаново, улица Мичурина, дом 4</t>
  </si>
  <si>
    <t xml:space="preserve">Государственное бюджетное профессиональное образовательное учреждение  Новосибирской области "Новосибирский авиационный технический колледж"</t>
  </si>
  <si>
    <t xml:space="preserve">630091, Российская Федерация, город Новосибирск, Красный проспект, дом 72</t>
  </si>
  <si>
    <t xml:space="preserve">Государственное бюджетное профессиональное образовательное учреждение Новосибирской области "Новосибирский колледж электроники и вычислительной техники"</t>
  </si>
  <si>
    <t xml:space="preserve">630049, Российская Федерация, город Новосибирск, Красный проспект, дом 177 </t>
  </si>
  <si>
    <t xml:space="preserve">Государственное автономное профессиональное образовательное учреждение Новосибирской области «Новосибирский машиностроительный колледж»</t>
  </si>
  <si>
    <t xml:space="preserve">630020, Российская Федерация,  г. Новосибирск, улица Фадеева, дом 87</t>
  </si>
  <si>
    <t xml:space="preserve">Государственное автономное профессиональное образовательное учреждение Новосибирской области «Карасукский политехнический лицей»</t>
  </si>
  <si>
    <t xml:space="preserve">632861, Российская Федерация,  Новосибирская область, г. Карасук, улица Ленина, дом 22</t>
  </si>
  <si>
    <t xml:space="preserve">Государственное автономное образовательное учреждение среднего профессионального образования Новосибирской области «Куйбышевский педагогический колледж»</t>
  </si>
  <si>
    <t xml:space="preserve">632387, Российская Федерация, Новосибирская область, г. Куйбышев, ул. Папшева, 9</t>
  </si>
  <si>
    <t xml:space="preserve">Государственное бюджетное профессиональное образовательное учреждение Новосибирской области «Новосибирский политехнический лицей"</t>
  </si>
  <si>
    <t xml:space="preserve">630117, Российская Федерация,  город Новосибирск, улица Российская, дом 3</t>
  </si>
  <si>
    <t xml:space="preserve">Государственное бюджетное профессиональное образовательное учреждение Новосибирской области «Новосибирский промышленный колледж"</t>
  </si>
  <si>
    <t xml:space="preserve">630024, Российская Федерация, г. Новосибирск, улица Сибиряков-Гвардейцев, дом 41</t>
  </si>
  <si>
    <t xml:space="preserve">Государственное автономное профессиональное образовательное учреждение Новосибирской области «Новосибирский колледж парикмахерского искусства» </t>
  </si>
  <si>
    <t xml:space="preserve">630079, Российская Федерация, г. Новосибирск, улица Степная, дом 57</t>
  </si>
  <si>
    <t xml:space="preserve">Государственное бюджетное образовательное учреждение начального профессионального образования Новосибирской области «Профессиональное училище № 84»</t>
  </si>
  <si>
    <t xml:space="preserve">632241, Российская Федерация, Новосибирская область, село Венгерово, улица Ленина, дом 213</t>
  </si>
  <si>
    <t xml:space="preserve">Государственное бюджетное профессиональное образовательное учреждение Новосибирской области "Новосибирский электромеханический колледж"</t>
  </si>
  <si>
    <t xml:space="preserve">630030, Российская Федерация, город Новосибирск, улица Первомайская, дом 202</t>
  </si>
  <si>
    <t xml:space="preserve">Государственное автономное образовательное учреждение среднего профессионального образования Новосибирской области "Новосибирское училище (колледж) олимпийского резерва"</t>
  </si>
  <si>
    <t xml:space="preserve">630087, Российская Федерация,  г. Новосибирск, улица Немировича-Данченко,  140</t>
  </si>
  <si>
    <t xml:space="preserve">Государственное автономное профессиональное образовательное учреждение Новосибирской области «Карасукский педагогический колледж»</t>
  </si>
  <si>
    <t xml:space="preserve">632866, Российская Федерация, Новосибирская область, г. Карасук, ул. Фрунзе, 89</t>
  </si>
  <si>
    <t xml:space="preserve">Федеральное казенное профессиональное  образовательное учреждение № 294 Федеральной службы исполнения наказаний</t>
  </si>
  <si>
    <t xml:space="preserve">630097, Новосибирская область, г. Новосибирск, ул. Звездная, д.34</t>
  </si>
  <si>
    <t xml:space="preserve">Федеральное казенное профессиональное образовательное учреждение № 295 Федеральной службы исполнения наказаний</t>
  </si>
  <si>
    <t xml:space="preserve">633454, Новосибирская область, г. Тогучин, ул. Блюхера, д. 2а</t>
  </si>
  <si>
    <t xml:space="preserve">Государственное бюджетное профессиональное образовательное учреждение Новосибирской области "Новосибирский химико-технологический колледж им. Д.И. Менделеева"</t>
  </si>
  <si>
    <t xml:space="preserve">630102, Российская Федерация, город Новосибирск, улица Садовая, дом 26</t>
  </si>
  <si>
    <t xml:space="preserve">Государственное бюджетное профессиональное образовательное учреждение Новосибирской области  "Новосибирский профессионально-педагогический колледж"</t>
  </si>
  <si>
    <t xml:space="preserve">630048, Российская Федерация, город Новосибирск, улица Немировича - Данченко, дом 121</t>
  </si>
  <si>
    <t xml:space="preserve">Государственное бюджетное профессиональное образовательное учреждение Новосибирской области «Новосибирский автотранспортный колледж»</t>
  </si>
  <si>
    <t xml:space="preserve">630102, Российская Федерация,  город Новосибирск, улица Якушева, дом 31</t>
  </si>
  <si>
    <t xml:space="preserve">Государственное автономное профенссиональное  образовательное учреждение Новосибирской области "Новосибирский колледж легкой промышленности и сервиса"</t>
  </si>
  <si>
    <t xml:space="preserve">630106, Российская Федерация, г. Новосибирск, улица Зорге, дом 12</t>
  </si>
  <si>
    <t xml:space="preserve">Государственное бюджетное профессиональное образовательное учреждение Новосибирской области «Новосибирский технологический колледж»</t>
  </si>
  <si>
    <t xml:space="preserve">630048, Российская Федерация, г. Новосибирск, ул. Немировича - Данченко, дом 102/2</t>
  </si>
  <si>
    <t xml:space="preserve">Государственное бюджетное профессиональное образовательное учреждение Новосибирской области «Искитимский центр профессионального обучения»</t>
  </si>
  <si>
    <t xml:space="preserve">633004, Российская Федерация, Новосибирская область, Искитимский район, поселок Агролес, улица Тимирязева, дом 22</t>
  </si>
  <si>
    <t xml:space="preserve">Государственное бюджетное образовательное учреждение среднего профессионального образования Новосибирской области "Новосибирский приборостроительный техникум имени Б.С. Галущака"</t>
  </si>
  <si>
    <t xml:space="preserve">630049, Российская Федерация, город Новосибирск, улица Дмитрия Донского, дом 23/2, корпус 45</t>
  </si>
  <si>
    <t xml:space="preserve">Муниципальное бюджетное образовательное учреждение «Юрт-Акбалыкская основная общеобразовательная школа»</t>
  </si>
  <si>
    <t xml:space="preserve">633188, Новосибирская область, Колыванский район, с. Юрт-Акбалык, ул. Центральная, 28</t>
  </si>
  <si>
    <t xml:space="preserve">Муниципальное бюджетное общеобразовательное учреждение «Колыванская средняя общеобразовательная школа № 3»</t>
  </si>
  <si>
    <t xml:space="preserve">633162, Российская Федерация, Новосибирская область, Колыванский район, р.п. Колывань, улица Чехова, 3А</t>
  </si>
  <si>
    <t xml:space="preserve">Муниципальное бюджетное общеобразовательное учреждение города Новосибирска «Средняя общеобразовательная школа № 46 имени Героя России Сергея Амосова»</t>
  </si>
  <si>
    <t xml:space="preserve">630091, город Новосибирск, ул. Магистральная, 16</t>
  </si>
  <si>
    <t xml:space="preserve">Муниципальное бюджетное общеобразовательное учреждение города Новосибирска «Средняя общеобразовательная школа № 71»</t>
  </si>
  <si>
    <t xml:space="preserve">630010, город Новосибирск, ул. 3-й почтовый переулок, 21</t>
  </si>
  <si>
    <t xml:space="preserve">Муниципальное бюджетное общеобразовательное учреждение города Новосибирска «Средняя общеобразовательная школа № 109»</t>
  </si>
  <si>
    <t xml:space="preserve">630048, город Новосибирск, ул. Вертковская, 16</t>
  </si>
  <si>
    <t xml:space="preserve">Муниципальное бюджетное общеобразовательное учреждение города Новосибирска «Средняя общеобразовательная школа № 129»</t>
  </si>
  <si>
    <t xml:space="preserve">630107, город Новосибирск, ул. 9-й Гвардейской Дивизии, 6</t>
  </si>
  <si>
    <t xml:space="preserve">Муниципальное бюджетное общеобразовательное учреждение города Новосибирска «Средняя общеобразовательная школа № 192»</t>
  </si>
  <si>
    <t xml:space="preserve">630033, город Новосибирск, ул. Чигорина, 8</t>
  </si>
  <si>
    <t xml:space="preserve">Муниципальное бюджетное общеобразовательное учреждение города Новосибирска «Средняя общеобразовательная школа № 156 с углубленным изучением предметов художественно-эстетического цикла»</t>
  </si>
  <si>
    <t xml:space="preserve">630005, город Новосибирск, ул. Гоголя, 35 а</t>
  </si>
  <si>
    <t xml:space="preserve">Государственное автономное общеобразовательное учреждение Новосибирской области «Школа-интернат с углубленным изучением предметов спортивного профиля»</t>
  </si>
  <si>
    <t xml:space="preserve">630075, Российская Федерация, г. Новосибирск, ул. Богдана Хмельницкого, 25/2</t>
  </si>
  <si>
    <t xml:space="preserve">Муниципальное бюджетное образовательное учреждение БоГословская основная общеобразовательная школа</t>
  </si>
  <si>
    <t xml:space="preserve">632168, Новосибирская область, Усть-Таркский район, д. БоГословка, ул. Зелёная, 21</t>
  </si>
  <si>
    <t xml:space="preserve">Муниципальное бюджетное общеобразовательное учреждение «Новоказанская основная общеобразовательная школа»</t>
  </si>
  <si>
    <t xml:space="preserve">633177, Российская Федерация, Новосибирская область, Колыванский район, д. Казанка, ул. Зарипова, 20</t>
  </si>
  <si>
    <t xml:space="preserve">Муниципальное казенное общеобразовательное учреждение Квашнинская основная общеобразовательная школа Барабинского района Новосибирской области</t>
  </si>
  <si>
    <t xml:space="preserve">632323, Новосибирская область, Барабинский район, деревня Квашнино, улица Рыбозаводская, д. 25</t>
  </si>
  <si>
    <t xml:space="preserve">Муниципальное казенное общеобразовательное учреждение Верх-Майзасская основная образовательная школа</t>
  </si>
  <si>
    <t xml:space="preserve">632285, Россия, Новосибирская область, Кыштовский район, с. Верх-Майзас, ул. Нарымская, д.  30</t>
  </si>
  <si>
    <t xml:space="preserve">Муниципальное бюджетное общеобразовательное учреждение города Новосибирска «Средняя общеобразовательная школа № 92»</t>
  </si>
  <si>
    <t xml:space="preserve">630136, город Новосибирск, ул. Киевская, 7</t>
  </si>
  <si>
    <t xml:space="preserve">Муниципальное бюджетное общеобразовательное учреждение города Новосибирска «Средняя общеобразовательная школа № 160»</t>
  </si>
  <si>
    <t xml:space="preserve">630078, г. Новосибирск, ул. Выставочная, 8</t>
  </si>
  <si>
    <t xml:space="preserve">Муниципальное бюджетное общеобразовательное учреждение города Новосибирска «Средняя общеобразовательная школа № 195»</t>
  </si>
  <si>
    <t xml:space="preserve">630133, город Новосибирск, ул. Высоцкого, 1</t>
  </si>
  <si>
    <t xml:space="preserve">Муниципальное казённое общеобразовательное учреждение - Теренгульская средняя общеобразовательная школа</t>
  </si>
  <si>
    <t xml:space="preserve">632793 Новосибирская область, Баганский район, п. Теренгуль, ул. Центральная, 16</t>
  </si>
  <si>
    <t xml:space="preserve">Муниципальное казенное общеобразовательное учреждение «Основная общеобразовательная школа с.Морозово» Искитимского района Новосибирской области</t>
  </si>
  <si>
    <t xml:space="preserve">633218, Россия, Новосибирская область, Искитимский район, с.Морозово, ул.Школьная 6</t>
  </si>
  <si>
    <t xml:space="preserve">Муниципальное казённое образовательное учреждение Варламовская средняя общеобразовательная школа Болотнинского района Новосибирской области</t>
  </si>
  <si>
    <t xml:space="preserve">633371, Российская Федерация, Новосибирская область, Болотнинский район, с. Варламово, ул. Садовая, 27</t>
  </si>
  <si>
    <t xml:space="preserve">Муниципальное казённое общеобразовательное учреждение Сузунского района «Ключиковская средняя общеобразовательная школа»</t>
  </si>
  <si>
    <t xml:space="preserve">633653, Новосибирская область, Сузунский район, с. Ключики, ул. Кирова, 50</t>
  </si>
  <si>
    <t xml:space="preserve">Муниципальное казенное общеобразовательное учреждение «Основная общеобразовательная школа п.Первомайский» Искитимского района Новосибирской области</t>
  </si>
  <si>
    <t xml:space="preserve">633248, Россия, Новосибирская область, Искитимский район, п.Первомайский, улица Садовая, 17а</t>
  </si>
  <si>
    <t xml:space="preserve">Муниципальное казенное общеобразовательное учреждение «Основная общеобразовательная школа д. Калиновка» Искитимского района Новосибирской области</t>
  </si>
  <si>
    <t xml:space="preserve">633231, Россия, Новосибирская область, Искитимский район, д. Калиновка, ул. Школьная 35</t>
  </si>
  <si>
    <t xml:space="preserve">Муниципальное казенное образовательное учреждение Травнинская средняя общеобразовательная школа</t>
  </si>
  <si>
    <t xml:space="preserve">632461, Новосибирская область, Доволенский район, село Травное, улица Совхозная, дом 11</t>
  </si>
  <si>
    <t xml:space="preserve">Муниципальное казённое общеобразовательное учреждение Вахрушевская основная общеобразовательная школа </t>
  </si>
  <si>
    <t xml:space="preserve">632633, Новосибирская область, Коченевский район, д. Вахрушево, ул. Московская, дом 8/3</t>
  </si>
  <si>
    <t xml:space="preserve">Муниципальное казенное общеобразовательное учреждение Ордынского района Новосибирской области Устюжанинская средняя общеобразовательная школа</t>
  </si>
  <si>
    <t xml:space="preserve">633295, Новосибирская область, Ордынский район, д. Устюжанино, ул. Школьная,7</t>
  </si>
  <si>
    <t xml:space="preserve">Муниципальное казенное общеобразовательное учреждение «Вороновская основная общеобразовательная школа» Мошковского района</t>
  </si>
  <si>
    <t xml:space="preserve">633150, РФ, Новосибирская область, Мошковский район, д. Вороново, ул. Школьная 2</t>
  </si>
  <si>
    <t xml:space="preserve">Муниципальное казенное общеобразовательное учреждение Зятьковская основная общеобразовательная школа Купинского района</t>
  </si>
  <si>
    <t xml:space="preserve">632756, Новосибирская область, Купинский район, с. Зятьковка, ул. Центральная, д. 68 б</t>
  </si>
  <si>
    <t xml:space="preserve">Муниципальное казенное общеобразовательное учреждение Благовещенская средняя общеобразовательная школа Купинского района</t>
  </si>
  <si>
    <t xml:space="preserve">632757 Новосибирская область, Купинский район, д. Благовещенка, ул. Молодежная, 25</t>
  </si>
  <si>
    <t xml:space="preserve">Муниципальное казенное общеобразовательное учреждение Сибирская основная общеобразовательная школа Купинского района</t>
  </si>
  <si>
    <t xml:space="preserve">632744, Новосибирская область, Купинский район, п. Сибирский, ул. Учительская, 11</t>
  </si>
  <si>
    <t xml:space="preserve">Муниципальное казённое общеобразовательное учреждение «Новосёловская средняя школа» Убинского района Новосибирской области</t>
  </si>
  <si>
    <t xml:space="preserve">632532, Российская Федерация, Новосибирская область, Убинский район, село Новосёлово, улица Майская, 2а</t>
  </si>
  <si>
    <t xml:space="preserve">филиал Муниципального казённого общеобразовательного учреждения «Новосёловская средняя школа» Убинского района Новосибирской области "Клубничная начальная школа"</t>
  </si>
  <si>
    <t xml:space="preserve">632532, Российская Федерация, Новосибирская область, Убинский район, посёлок Клубничный, улица Центральная, 11а</t>
  </si>
  <si>
    <t xml:space="preserve">Муниципальное казённое общеобразовательное учреждение «Черномысенская средняя школа» Убинского района Новосибирской области</t>
  </si>
  <si>
    <t xml:space="preserve">632542, Российская Федерация, Новосибирская область, Убинский район, село Чёрный Мыс, улица Руднева, 29</t>
  </si>
  <si>
    <t xml:space="preserve">Муниципальное казенное общеобразовательное учреждение Веселокутская основная общеобразовательная школа Купинского района</t>
  </si>
  <si>
    <t xml:space="preserve">632754, Новосибирская область, Купинский район, д. Веселый Кут, ул. Центральная, 14</t>
  </si>
  <si>
    <t xml:space="preserve">Муниципальное казенное общеобразовательное учреждение Советская средняя общеобразовательная школа Купинского района</t>
  </si>
  <si>
    <t xml:space="preserve">632753, Новосибирская область, Купинский район, посёлок Советский, улица Гагарина, 1</t>
  </si>
  <si>
    <t xml:space="preserve">Муниципальное казённое образовательное учреждение Зудовская средняя общеобразовательная школа Болотнинского района Новосибирской области</t>
  </si>
  <si>
    <t xml:space="preserve">633372 РФ Новосибирская область, Болотнинский район, д. Киряково,  ул. Школьная, 5</t>
  </si>
  <si>
    <t xml:space="preserve">Муниципальное казенное общеобразовательное учреждение Каргатская средняя школа №3</t>
  </si>
  <si>
    <t xml:space="preserve">632401, Новосибирская область, Каргатский район, г. Каргат, ул. Мостовая, 22</t>
  </si>
  <si>
    <t xml:space="preserve">Муниципальное казённое общеобразовательное учреждение Куйбышевского района «Помельцевская основная общеобразовательная школа»</t>
  </si>
  <si>
    <t xml:space="preserve">632369, Российская Федерация, Новосибирская область, Куйбышевский район, деревня Помельцево, улица Северная, дом 1</t>
  </si>
  <si>
    <t xml:space="preserve">Муниципальное казенное общеобразовательное учреждение Вороновская основная общеобразовательная школа Купинского района</t>
  </si>
  <si>
    <t xml:space="preserve">632766, Новосибирская область, Купинский район, д.Вороновка, улица Центральная 66</t>
  </si>
  <si>
    <t xml:space="preserve">Филиал муниципального казенного общеобразовательного учреждения Целинной средней общеобразовательной школы - Козловская основная общеобразовательная школа </t>
  </si>
  <si>
    <t xml:space="preserve">632650, Новосибирская область, Коченевский район, д. Козлово, ул. Школьная, дом 1 А</t>
  </si>
  <si>
    <t xml:space="preserve">Муниципальное казенное общеобразовательное учреждение 2-Сибирцевская средняя общеобразовательная школа </t>
  </si>
  <si>
    <t xml:space="preserve">632264, Российская Федерация, Новосибирская область, Венгеровский район, село Сибирцево-2-е, улица Школьная, дом 12</t>
  </si>
  <si>
    <t xml:space="preserve">Муниципальное  казенное общеобразовательное учреждение Стеклянская средняя общеобразовательная школа Купинского района</t>
  </si>
  <si>
    <t xml:space="preserve">632746, Новосибирская область, Купинский район, с. Стеклянное, ул. Набережная, 58а</t>
  </si>
  <si>
    <t xml:space="preserve">Муниципальное казенное общеобразовательное учреждение Туруновская средняя общеобразовательная школа </t>
  </si>
  <si>
    <t xml:space="preserve">632242, Российская Федерация, Новосибирская область, Венгеровский район, село Туруновка, улица Новая, дом 16</t>
  </si>
  <si>
    <t xml:space="preserve">Муниципальное казённое общеобразовательное учреждение Тогучинского района "Ключевская средняя школа"</t>
  </si>
  <si>
    <t xml:space="preserve">633447, Новосибирская область, Тогучинский район, с. Кудельный Ключ, ул. Лесная, 2</t>
  </si>
  <si>
    <t xml:space="preserve">Муниципальное казенное общеобразовательное учреждение 2-Петропавловская средняя общеобразовательная школа </t>
  </si>
  <si>
    <t xml:space="preserve">632253, Российская Федерация, Новосибирская область, Венгеровский район, село Петропавловка 2-я, улица Школьная, дом 44</t>
  </si>
  <si>
    <t xml:space="preserve">Муниципальное казенное общеобразовательное учреждение 1 - Сибирцевская средняя общеобразовательная школа </t>
  </si>
  <si>
    <t xml:space="preserve">632248, Новосибирская область, Венгеровский район, село Сибирцево 1- е, улица Колхозная, дом 50а</t>
  </si>
  <si>
    <t xml:space="preserve">Муниципальное казённое общеобразовательное учреждение Куйбышевского района «Горбуновская средняя общеобразовательная школа»</t>
  </si>
  <si>
    <t xml:space="preserve">632362, Российская Федерация, Новосибирская область, Куйбышевский район, село Горбуново, улица Советская, дом 94</t>
  </si>
  <si>
    <t xml:space="preserve">Муниципальное казённое образовательное учреждение Больше-Черновская основная общеобразовательная школа Болотнинского района Новосибирской области</t>
  </si>
  <si>
    <t xml:space="preserve">633374, Российская Федерация, Новосибирская область, Болотнинский район, деревня Большая Черная, улица Центральная 27 - а </t>
  </si>
  <si>
    <t xml:space="preserve">Муниципальное казенное образовательное учреждение Большереченская средняя общеобразовательная школа </t>
  </si>
  <si>
    <t xml:space="preserve">632276, Россия,  Новосибирская область, Кыштовский район, село Большеречье, ул.Смоленская,  д. 6А</t>
  </si>
  <si>
    <t xml:space="preserve">Муниципальное казенное общеобразовательное учреждение Новониколаевская средняя общеобразовательная школа Барабинского района Новосибирской области</t>
  </si>
  <si>
    <t xml:space="preserve">632315, Новосибирская область, Барабинский район, село Новониколаевка, улица Школьная, дом 51</t>
  </si>
  <si>
    <t xml:space="preserve">Филиал Муниципального казенного общеобразовательного учреждения Новониколаевской средней общеобразовательной школы Барабинского района Новосибирской области - Богатихинская основная общеобразовательная школа</t>
  </si>
  <si>
    <t xml:space="preserve">632315, Новосибирская область, Барабинский район, деревня Богатиха, улица Центральная, д. 45</t>
  </si>
  <si>
    <t xml:space="preserve">Муниципальное бюджетное образовательное учреждение Осинцевская средняя общеобразовательная школа Чановского района Новосибирской области</t>
  </si>
  <si>
    <t xml:space="preserve">632223, Российская Федерация, Новосибирская область, Чановский район, деревня Осинцево, ул. Широкая , д. 33а</t>
  </si>
  <si>
    <t xml:space="preserve">Муниципальное бюджетное образовательное учреждение Покровская начальная общеобразовательная школа Кочковского района</t>
  </si>
  <si>
    <t xml:space="preserve">632492, Новосибирская область, Кочковский район, п. Покровка, ул. Центральная, 6</t>
  </si>
  <si>
    <t xml:space="preserve">Муниципальное бюджетное образовательное учреждение Резинская основная общеобразовательная школа</t>
  </si>
  <si>
    <t xml:space="preserve">632171, Новосибирская область Усть-Таркский район д. Резино ул. Центральная, 24</t>
  </si>
  <si>
    <t xml:space="preserve">Муниципальное образовательное учреждение Кабаклинская основная общеобразовательная школа Чановского района Новосибирской области</t>
  </si>
  <si>
    <t xml:space="preserve">632215, Россия, Новосибирская область, Чановский район, деревня Кабаклы, улица Приозерная, дом 20</t>
  </si>
  <si>
    <t xml:space="preserve">Муниципальное образовательное учреждение - Мочищенская средняя общеобразовательная школа № 45</t>
  </si>
  <si>
    <t xml:space="preserve">630534, Новосибирская область, Новосибирский район, д.п. Мочище, ул. Советская, 2</t>
  </si>
  <si>
    <t xml:space="preserve">Муниципальное казенное общеобразовательное учреждение Крутишинская средняя общеобразовательная школа</t>
  </si>
  <si>
    <t xml:space="preserve">633551, Новосибирская область, Черепановский район, село Крутишка, улица Школьная 2а</t>
  </si>
  <si>
    <t xml:space="preserve">Муниципальное казённое общеобразовательное учреждение "Посевнинская средняя общеобразовательная школа"</t>
  </si>
  <si>
    <t xml:space="preserve">633511 Новосибирская область, Черепановский район, р.п. Посевная, улица Островского, 43</t>
  </si>
  <si>
    <t xml:space="preserve">Муниципальное бюджетное общеобразовательное учреждение города Новосибирска «Средняя общеобразовательная школа № 64»</t>
  </si>
  <si>
    <t xml:space="preserve">630066, город Новосибирск, ул. Чемская, 38</t>
  </si>
  <si>
    <t xml:space="preserve">Муниципальное бюджетное общеобразовательное учреждение города Новосибирска «Средняя общеобразовательная школа № 86»</t>
  </si>
  <si>
    <t xml:space="preserve">630121, город Новосибирск, ул. Порт-Артурская, 1а</t>
  </si>
  <si>
    <t xml:space="preserve">Муниципальное бюджетное общеобразовательное учреждение города Новосибирска «Средняя общеобразовательная школа № 144»</t>
  </si>
  <si>
    <t xml:space="preserve">630030, город Новосибирск, ул. Героев Революции, 103</t>
  </si>
  <si>
    <t xml:space="preserve">Муниципальное бюджетное общеобразовательное учреждение города Новосибирска «Средняя общеобразовательная школа № 169»</t>
  </si>
  <si>
    <t xml:space="preserve">630051, город Новосибирск, проспект Дзержинского, 60</t>
  </si>
  <si>
    <t xml:space="preserve">Муниципальное бюджетное общеобразовательное учреждение города Новосибирска «Средняя общеобразовательная школа № 170»</t>
  </si>
  <si>
    <t xml:space="preserve">630064, город Новосибирск, ул. Новогодняя, 14/1</t>
  </si>
  <si>
    <t xml:space="preserve">Муниципальное бюджетное общеобразовательное учреждение города Новосибирска «Средняя общеобразовательная школа № 173»</t>
  </si>
  <si>
    <t xml:space="preserve">630027, город Новосибирск, ул. Столетова, 22</t>
  </si>
  <si>
    <t xml:space="preserve">Муниципальное бюджетное общеобразовательное учреждение города Новосибирска «Средняя общеобразовательная школа № 186»</t>
  </si>
  <si>
    <t xml:space="preserve">630089, г. Новосибирск, ул. Бориса Богаткова, 189</t>
  </si>
  <si>
    <t xml:space="preserve">Муниципальное бюджетное общеобразовательное учреждение города Новосибирска «Средняя общеобразовательная школа № 188»</t>
  </si>
  <si>
    <t xml:space="preserve">630045, город Новосибирск, ул. Курганская, 36 а</t>
  </si>
  <si>
    <t xml:space="preserve">НеГосударственное образовательное учреждение среднего (полного) общего образования «Образовательный комплекс школа-сад «Наша Школа» </t>
  </si>
  <si>
    <t xml:space="preserve">630102, г. Новосибирск, ул. Зыряновская, 119/1</t>
  </si>
  <si>
    <t xml:space="preserve">Муниципальное бюджетное общеобразовательное учреждение города Новосибирска «Средняя общеобразовательная школа № 72»</t>
  </si>
  <si>
    <t xml:space="preserve">630029, город Новосибирск, ул. 2-я Чулымская, 111</t>
  </si>
  <si>
    <t xml:space="preserve">Муниципальное бюджетное общеобразовательное учреждение города Новосибирска «Средняя общеобразовательная школа № 198»</t>
  </si>
  <si>
    <t xml:space="preserve">630088, город Новосибирск, улица Палласа, 28</t>
  </si>
  <si>
    <t xml:space="preserve">частное общеобразовательное учреждение "Православная гимназия во имя Преподобного Сергия Радонежского"</t>
  </si>
  <si>
    <t xml:space="preserve">630090, город Новосибирск, ул. Академическая, дом 3</t>
  </si>
  <si>
    <t xml:space="preserve">Муниципальное образовательное учреждение для детей-сирот и детей, оставшихся без попечения родителей, Черепановский детский дом школа № 5 имени Героя Социалистического Труда Лыкова Геннадия Дмитриевича</t>
  </si>
  <si>
    <t xml:space="preserve">633525, Новосибирская область, Черепановский район, г. Черепаново, ул. Свободная, 59 а</t>
  </si>
  <si>
    <t xml:space="preserve">Муниципальное бюджетное общеобразовательное учреждение города Новосибирска «Новосибирская классическая гимназия № 17»</t>
  </si>
  <si>
    <t xml:space="preserve">630108, город Новосибирск, ул. Котовского, 38</t>
  </si>
  <si>
    <t xml:space="preserve">Муниципальное казенное общеобразовательное учреждение Устьянцевская средняя общеобразовательная школа Барабинского района Новосибирской области</t>
  </si>
  <si>
    <t xml:space="preserve">632321, Новосибирская область, Барабинский район, д. Устьянцево, улица Центральная, д. 35</t>
  </si>
  <si>
    <t xml:space="preserve">Муниципальное бюджетное общеобразовательное учреждение города Новосибирска «Средняя общеобразовательная школа № 190»</t>
  </si>
  <si>
    <t xml:space="preserve">630117, город Новосибирск, ул. Иванова, 36</t>
  </si>
  <si>
    <t xml:space="preserve">Муниципальное бюджетное общеобразовательное учреждение открытая (сменная) общеобразовательная школа № 1 города Искитима Новосибирской области</t>
  </si>
  <si>
    <t xml:space="preserve">633209, Новосибирская область, город Искитим, улица Комсомольская, 30 А</t>
  </si>
  <si>
    <t xml:space="preserve">Муниципальное казенное общеобразовательное учреждение Яркульская средняя общеобразовательная школа Купинского района</t>
  </si>
  <si>
    <t xml:space="preserve">632743, Новосибирская область, Купинский район, с. Яркуль, ул. Советская, 41</t>
  </si>
  <si>
    <t xml:space="preserve">Муниципальное казённое общеобразовательное учреждение - Водинская основная общеобразовательная школа </t>
  </si>
  <si>
    <t xml:space="preserve">632774, Новосибирская область, Баганский район, п. Водино, ул. Школьная, 1</t>
  </si>
  <si>
    <t xml:space="preserve">Муниципальное казённое общеобразовательное учреждение Куйбышевского района «Гжатская средняя общеобразовательная школа»</t>
  </si>
  <si>
    <t xml:space="preserve">632372, Российская Федерация, Новосибирская область, Куйбышевский район, село Гжатск, улица Центральная, дом 108</t>
  </si>
  <si>
    <t xml:space="preserve">Муниципальное бюджетное  образовательное учреждение средняя общеобразовательная школа № 2 г. Болотного Болотнинского района Новосибирской области</t>
  </si>
  <si>
    <t xml:space="preserve">633340, РФ, Новосибирская область, Болотнинский район, г. Болотное, ул. Советская, 38а</t>
  </si>
  <si>
    <t xml:space="preserve">Муниципальное бюджетное общеобразовательное учреждение города Новосибирска «Средняя общеобразовательная школа № 96 с углубленным изучением английского языка»</t>
  </si>
  <si>
    <t xml:space="preserve">630112, город Новосибирск, ул. Фрунзе, 63/1</t>
  </si>
  <si>
    <t xml:space="preserve">Муниципальное казенное общеобразовательное учреждение Ордынского района Новосибирской области - Вагайцевская средняя общеобразовательная школа имени Н.Н. Медведева</t>
  </si>
  <si>
    <t xml:space="preserve">633262, РФ, Новосибирская область, Ордынский район, с. Вагайцево, ул. Космонавтов, 14</t>
  </si>
  <si>
    <t xml:space="preserve">Муниципальное казенное общеобразовательное учреждение  Петраковская средняя общеобразовательная школа</t>
  </si>
  <si>
    <t xml:space="preserve">632961, Новосибирская область, Здвинский район, село Петраки, улица Клубная, 28</t>
  </si>
  <si>
    <t xml:space="preserve">Филиал муниципальнго казённого общеобразовательного учреждения Коченевская средняя общеобразовательная школа №2 - Мирнинская основная общеобразовательная школа </t>
  </si>
  <si>
    <t xml:space="preserve">632641, Новосибирская область, Коченевский район, п. Мирный, ул. Школьная, 17</t>
  </si>
  <si>
    <t xml:space="preserve">Муниципальное казенное общеобразовательное учреждение Каргатская средняя школа №1</t>
  </si>
  <si>
    <t xml:space="preserve">632402 Новосибирская область, г. Каргат, ул. Советская, 116</t>
  </si>
  <si>
    <t xml:space="preserve">Муниципальное казённое образовательное учреждение Байкальская средняя общеобразовательная школа Болотнинского района Новосибирской области</t>
  </si>
  <si>
    <t xml:space="preserve">633335 РФ, Новосибирская область, Болотнинский район, д. Байкал, ул. Школьная № 1</t>
  </si>
  <si>
    <t xml:space="preserve">Муниципальное бюджетное общеобразовательное учреждение - средняя общеобразовательная школа № 2 города Искитима Новосибирской области</t>
  </si>
  <si>
    <t xml:space="preserve">633209, Новосибирская область, город Искитим, улица Кирова, 35</t>
  </si>
  <si>
    <t xml:space="preserve">Муниципальное казенное образовательное учреждение «Основная общеобразовательная школа п.Рощинский» Искитимского района Новосибирской области</t>
  </si>
  <si>
    <t xml:space="preserve">633227, Россия, Новосибирская область, Искитимский район, п. Рощинский, ул. Космическая 23</t>
  </si>
  <si>
    <t xml:space="preserve">Муниципальное казенное образовательное учреждение Суздальская средняя общеобразовательная школа</t>
  </si>
  <si>
    <t xml:space="preserve">632451, Новосибирская область, Доволенский район, село Суздалка, ул. Молодёжная, дом 2</t>
  </si>
  <si>
    <t xml:space="preserve">Муниципальное казенное общеобразовательное учреждение Усть-Ламенская основная общеобразовательная школа </t>
  </si>
  <si>
    <t xml:space="preserve">632243, Российская Федерация, Новосибирская область, Венгеровский район, село Усть-Ламенка, улица Школьная, дом 3</t>
  </si>
  <si>
    <t xml:space="preserve">Муниципальное казённое общеобразовательное учреждение Тогучинского района "Шахтинская средняя школа"</t>
  </si>
  <si>
    <t xml:space="preserve">633469, Новосибирская область, Тогучинский район, п.Шахта, ул. Гагарина,29</t>
  </si>
  <si>
    <t xml:space="preserve">Муниципальное казённое образовательное учреждение Советская начальная общеобразовательная школа Кочковского района</t>
  </si>
  <si>
    <t xml:space="preserve">632492, Новосибирская область, Кочковский район, посёлок  Советский, улица Ленина, 22а</t>
  </si>
  <si>
    <t xml:space="preserve">Муниципальное казённое общеобразовательное учреждение Тогучинского района "Сурковская средняя школа"</t>
  </si>
  <si>
    <t xml:space="preserve">633423, Новосибирская область, Тогучинский район, с. Сурково, ул. Центральная,40</t>
  </si>
  <si>
    <t xml:space="preserve">Муниципальное казенное общеобразовательное учреждение Шипицинская средняя общеобразовательная школа </t>
  </si>
  <si>
    <t xml:space="preserve">632265, Российская Федерация, Новосибирская область, Венгеровский район, село Шипицыно, улица Ленина, дом 29</t>
  </si>
  <si>
    <t xml:space="preserve">Муниципальное казенное образовательное учреждение «Чистоозерная открытая (сменная) общеобразовательная школа»</t>
  </si>
  <si>
    <t xml:space="preserve">632720, Россия, Новосибирская область, Чистоозерный район, р.п. Чистоозерное, ул.Ленина, д. 31</t>
  </si>
  <si>
    <t xml:space="preserve">Муниципальное казенное общеобразовательное учреждение Чистоозерного района Новосибирской области «Ишимская основная общеобразовательная школа»</t>
  </si>
  <si>
    <t xml:space="preserve">632706, Новосибирская область, Чистоозерный район, с. Ишимская, ул. Центральная, 27</t>
  </si>
  <si>
    <t xml:space="preserve">Муниципальное казенное общеобразовательное учреждение Орловская средняя образовательная школа </t>
  </si>
  <si>
    <t xml:space="preserve">632282, Россия, Новосибирская область, Кыштовский район, д. Орловка, ул. Центральная, д. 2</t>
  </si>
  <si>
    <t xml:space="preserve">Муниципальное казенное образовательное учреждение Кротовская основная общеобразовательная школа</t>
  </si>
  <si>
    <t xml:space="preserve">632471, Россия, Новосибирская область, Доволенский район, деревня Кротово, улица Партизанская, дом 21</t>
  </si>
  <si>
    <t xml:space="preserve">Муниципальное казенное общеобразовательное учреждение «Широкоярская средняя общеобразовательная школа» Мошковского района</t>
  </si>
  <si>
    <t xml:space="preserve">633158, РФ, Новосибирская область, Мошковский район, п. Широкий Яр, ул. Семилетка, д. 2а</t>
  </si>
  <si>
    <t xml:space="preserve">Муниципальное казенное общеобразовательное учреждение "Основная общеобразовательная школа п. Рябчинка" Искитимского района Новосибирской области</t>
  </si>
  <si>
    <t xml:space="preserve">633227, Россия, Новосибирская область, Искитимский район, п. Рябчинка, улица Горная, 3</t>
  </si>
  <si>
    <t xml:space="preserve">Муниципальное бюджетное  образовательное учреждение Аулкошкульская основная общеобразовательная школа Чановского района Новосибирской области</t>
  </si>
  <si>
    <t xml:space="preserve">632229, Российская Федерация, Новосибирская область, аул Кошкуль, улица Кооперативная,дом 36</t>
  </si>
  <si>
    <t xml:space="preserve">Муниципальное  казенное общеобразовательное учреждение Краснозерского района Новосибирской области Новобаганенская основная общеобразовательная школа</t>
  </si>
  <si>
    <t xml:space="preserve">632945, Новосибирская область, Краснозерский район, п. Новый Баганенок, ул. Партизанская  7</t>
  </si>
  <si>
    <t xml:space="preserve">Муниципальное образовательное учреждение Бочкаревская основная общеобразовательная школа</t>
  </si>
  <si>
    <t xml:space="preserve">632284, Новосибирская область, Кыштовский район, с. Бочкаревка, ул. Школьная, 5</t>
  </si>
  <si>
    <t xml:space="preserve">Муниципальное казенное общеобразовательное учреждение Краснозерского района Новосибирской области Половинская средняя общеобразовательная школа</t>
  </si>
  <si>
    <t xml:space="preserve">632920, Новосибирская область, Краснозерский район, с.Половинное, ул. Партизанская 1</t>
  </si>
  <si>
    <t xml:space="preserve">Муниципальное бюджетное общеобразовательное учреждение города Новосибирска «Средняя общеобразовательная школа «Перспектива»</t>
  </si>
  <si>
    <t xml:space="preserve">630091, город Новосибирск, ул. Потанинская, 9</t>
  </si>
  <si>
    <t xml:space="preserve">Муниципальное бюджетное общеобразовательное учреждение города Новосибирска «Средняя общеобразовательная школа № 41»</t>
  </si>
  <si>
    <t xml:space="preserve">630119, город Новосибирск, ул. Зорге, 259/1</t>
  </si>
  <si>
    <t xml:space="preserve">Муниципальное бюджетное общеобразовательное учреждение города Новосибирска «Средняя общеобразовательная школа № 49»</t>
  </si>
  <si>
    <t xml:space="preserve">630033, город Новосибирск, ул. Урманова, 26</t>
  </si>
  <si>
    <t xml:space="preserve">Муниципальное казенное общеобразовательное учреждение Краснозерского района Новосибирской области Нижнечеремошинская средняя общеобразовательная школа</t>
  </si>
  <si>
    <t xml:space="preserve">632946, Новосибирская область, Краснозерский район, с. Нижнечеремошное, ул. Набережная 11</t>
  </si>
  <si>
    <t xml:space="preserve">Муниципальное казенное общеобразовательное учреждение средняя общеобразовательная школа «Мошковский центр образования» Мошковского района</t>
  </si>
  <si>
    <t xml:space="preserve">633132, РФ, Новосибирская область, Мошковский район, р. п. Мошково, ул. Западная 2а</t>
  </si>
  <si>
    <t xml:space="preserve">Муниципальное бюджетное общеобразовательное учреждение - средняя общеобразовательная школа № 8 города Искитима Новосибирской области</t>
  </si>
  <si>
    <t xml:space="preserve">633204, Новосибирская область, город Искитим, микрорайон Подгорный, 35</t>
  </si>
  <si>
    <t xml:space="preserve">Муниципальное казённое общеобразовательное учреждение «Пешковская средняя школа» Убинского района Новосибирской области</t>
  </si>
  <si>
    <t xml:space="preserve">632543, Российская Федерация, Новосибирская область, Убинский район, деревня Пешково, улица Центральная, 70</t>
  </si>
  <si>
    <t xml:space="preserve">Муниципальное бюджетное общеобразовательное учреждение Александровская средняя общеобразовательная школа Карасукского района Новосибирской области</t>
  </si>
  <si>
    <t xml:space="preserve">632846, Российская Федерация, Новосибирская область, Карасукский район, п. Александровский, ул. Школьная, 1</t>
  </si>
  <si>
    <t xml:space="preserve">Муниципальное казенное общеобразовательное учреждение Рождественская средняя общеобразовательная школа Купинского района</t>
  </si>
  <si>
    <t xml:space="preserve">632765 Новосибирская область, Купинский район, с. Рождественка, ул. Южная, 85</t>
  </si>
  <si>
    <t xml:space="preserve">Муниципальное казённое общеобразовательное учреждение Тогучинского района "Чемская средняя школа"</t>
  </si>
  <si>
    <t xml:space="preserve">633444, Новосибирская область, Тогучинский район, с. Чемское, ул. Центральная,23</t>
  </si>
  <si>
    <t xml:space="preserve">Муниципальное казённое  образовательное учреждение Сузунского района «Холодновская основная общеобразовательная школа»</t>
  </si>
  <si>
    <t xml:space="preserve">633633, улица Школьная 3а., д. Холодное Сузунский район, Новосибирская область</t>
  </si>
  <si>
    <t xml:space="preserve">Муниципальное казённое общеобразовательное учреждение Тогучинского района "Долговская средняя школа"</t>
  </si>
  <si>
    <t xml:space="preserve">633424, Новосибирская область, Тогучинский район, д. Долгово, ул. Школьная 2</t>
  </si>
  <si>
    <t xml:space="preserve">Муниципальное бюджетное общеобразовательное учреждение технический лицей №176 Карасукского района Новосибирской области</t>
  </si>
  <si>
    <t xml:space="preserve">632865, Российская Федерация, Новосибирская область, Карасукский район, г. Карасук, ул. Тургенева, 14</t>
  </si>
  <si>
    <t xml:space="preserve">Муниципальное казённое общеобразовательное учреждение Тогучинского района "Владимировская средняя школа"</t>
  </si>
  <si>
    <t xml:space="preserve">633445, Новосибирская область, Тогучинский район, с. Владимировка, ул. Школьная, 1</t>
  </si>
  <si>
    <t xml:space="preserve">Муниципальное казенное общеобразовательное учреждение Новосибирского района Новосибирской области - основная общеобразовательная школа № 161 ст. Издревая</t>
  </si>
  <si>
    <t xml:space="preserve">630554, Новосибирская область, Новосибирский район, ст. Издревая, пер. Школьный, д.2</t>
  </si>
  <si>
    <t xml:space="preserve">Муниципальное казённое общеобразовательное учреждение Крутологовская средняя общеобразовательная школа</t>
  </si>
  <si>
    <t xml:space="preserve">632633,  Новосибирская область, Коченевский район, с. Крутологово, ул. Школьная, дом 2</t>
  </si>
  <si>
    <t xml:space="preserve">Муниципальное казенное общеобразовательное учреждение Целинная средняя общеобразовательная школа</t>
  </si>
  <si>
    <t xml:space="preserve">632653, Новосибирская область, Коченевский район, с.Целинное, ул. Школьная, 16</t>
  </si>
  <si>
    <t xml:space="preserve">Муниципальное казенное общеобразовательное учреждение Ордынского района Новосибирской области - Чернаковская начальная общеобразовательная школа</t>
  </si>
  <si>
    <t xml:space="preserve">633261, Новосибирская область, Ордынский район, поселок Чернаково, улица Ильича, 52</t>
  </si>
  <si>
    <t xml:space="preserve">Муниципальное бюджетное общеобразовательное учреждение города Новосибирска «Вечерняя (сменная) школа № 10»</t>
  </si>
  <si>
    <t xml:space="preserve">630136, город Новосибирск, ул. Троллейная, 20А</t>
  </si>
  <si>
    <t xml:space="preserve">Муниципальное автономное общеобразовательное учреждение города Новосибирска «Лицей № 9»</t>
  </si>
  <si>
    <t xml:space="preserve"> 630132, город Новосибирск, ул. 1905 года, д. 41</t>
  </si>
  <si>
    <t xml:space="preserve">Муниципальное автономное общеобразовательное учреждение города Новосибирска "Гимназия № 11 «Гармония»</t>
  </si>
  <si>
    <t xml:space="preserve">630017, город Новосибирск, ул. Федосеева, 38</t>
  </si>
  <si>
    <t xml:space="preserve">Муниципальное казенное общеобразовательное учреждение Краснозерского района Новосибирской области Полойская средняя общеобразовательная школа</t>
  </si>
  <si>
    <t xml:space="preserve">632931, Новосибирская область, Краснозерский район, село Полойка, улица Ленина 44а</t>
  </si>
  <si>
    <t xml:space="preserve">Муниципальное образовательное учреждение - Пашинская средняя общеобразовательная школа № 70</t>
  </si>
  <si>
    <t xml:space="preserve">630531, Новосибирская область, Новосибирский район, пос. Садовый, ул. Школьная, 3</t>
  </si>
  <si>
    <t xml:space="preserve">Муниципальное бюджетное общеобразовательное учреждение города Новосибирска «Инженерный лицей Новосибирского Государственного технического университета»</t>
  </si>
  <si>
    <t xml:space="preserve">630073, город Новосибирск, ул. Выставочная, 36</t>
  </si>
  <si>
    <t xml:space="preserve">Муниципальное казенное общеобразовательное учреждение Ордынского района Новосибирской области - Верх-Ирменская средняя общеобразовательная школа имени Героя Советского Союза А.И.Демакова</t>
  </si>
  <si>
    <t xml:space="preserve">633272 Россия, Новосибирская область, Ордынский район, с. Верх-Ирмень, Агрогородок, 27/2</t>
  </si>
  <si>
    <t xml:space="preserve">Муниципальное казенное общеобразовательное учреждение Ордынского района Новосибирской области - Козихинская средняя общеобразовательная школа</t>
  </si>
  <si>
    <t xml:space="preserve">633274, Россия, Новосибирская область, Ордынский район, село Козиха, улица Центральная, 12</t>
  </si>
  <si>
    <t xml:space="preserve">Муниципальное казенное  образовательное учреждение Новосибирского района Новосибирской области «Издревинская средняя общеобразовательная школа № 58»</t>
  </si>
  <si>
    <t xml:space="preserve">630558, Российская Федерация, Новосибирская область, Новосибирский район, д. Издревая, ул. Лесная, д. 13</t>
  </si>
  <si>
    <t xml:space="preserve">Муниципальное бюджетное общеобразовательное учреждение - лицей г. Татарска</t>
  </si>
  <si>
    <t xml:space="preserve">632122 Российская Федерация,  Новосибирская область, г.Татарск, ул. Закриевского 64а</t>
  </si>
  <si>
    <t xml:space="preserve">Муниципальное казённое общеобразовательное учреждение Ордынского района Новосибирской области - Ордынская средняя общеобразовательная школа № 1 имени Героя Советского Союза А.Д. Гаранина</t>
  </si>
  <si>
    <t xml:space="preserve">633261, Россия, Новосибирская область, Ордынский район, р.п. Ордынское, ул. Пушкина, 72</t>
  </si>
  <si>
    <t xml:space="preserve">Муниципальное бюджетное общеобразовательное учреждение Тогучинского района "Завьяловская средняя школа"</t>
  </si>
  <si>
    <t xml:space="preserve">633478, Новосибирская область, Тогучинский район, с. Завьялово, улица Школьная, 2Б</t>
  </si>
  <si>
    <t xml:space="preserve">Муниципальное бюджетное общеобразовательное учреждение города Новосибирска «Средняя общеобразовательная школа № 20»</t>
  </si>
  <si>
    <t xml:space="preserve">630079, город Новосибирск, ул. Станиславского, 30</t>
  </si>
  <si>
    <t xml:space="preserve">Муниципальное бюджетное общеобразовательное учреждение города Новосибирска «Средняя общеобразовательная школа № 189»</t>
  </si>
  <si>
    <t xml:space="preserve">630126, город Новосибирск, ул. Выборная, 120</t>
  </si>
  <si>
    <t xml:space="preserve">Муниципальное казенное общеобразовательное учреждение "Ново-Воскресенская средняя общеобразовательная школа"</t>
  </si>
  <si>
    <t xml:space="preserve">633552, Россия, Новосибирская область, Черепановский район, село Ново-Воскресенка, улица Центральная 25</t>
  </si>
  <si>
    <t xml:space="preserve">Муниципальное бюджетное общеобразовательное учреждение города Новосибирска «Технический лицей-интернат № 128»</t>
  </si>
  <si>
    <t xml:space="preserve">630080, город Новосибирск, ул.Первомайская, 96</t>
  </si>
  <si>
    <t xml:space="preserve">Муниципальное автономное общеобразовательное учреждение города Новосибирска «Вторая Новосибирская гимназия»</t>
  </si>
  <si>
    <t xml:space="preserve">630136, город Новосибирск, ул. Киевская, 5</t>
  </si>
  <si>
    <t xml:space="preserve">Муниципальное бюджетное общеобразовательное учреждение города Новосибирска «Гимназия № 4»</t>
  </si>
  <si>
    <t xml:space="preserve">630004, г. Новосибирск, ул. Сибирская, 35</t>
  </si>
  <si>
    <t xml:space="preserve">Муниципальное бюджетное общеобразовательное учреждение города Новосибирска «Гимназия № 14 «Университетская»</t>
  </si>
  <si>
    <t xml:space="preserve">630073, город Новосибирск, пр. К. Маркса, д. 31</t>
  </si>
  <si>
    <t xml:space="preserve">Муниципальное бюджетное общеобразовательное учреждение - средняя общеобразовательная школа № 5 города Искитима Новосибирской области</t>
  </si>
  <si>
    <t xml:space="preserve">633209, Новосибирская область, город Искитим, улица Коротеева, 1а</t>
  </si>
  <si>
    <t xml:space="preserve">Муниципальное казенное общеобразовательное учреждение средняя общеобразовательная школа №2 Барабинского района Новосибирской области</t>
  </si>
  <si>
    <t xml:space="preserve">632338, Новосибирская область, город Барабинск, улица Сельская, д. 2</t>
  </si>
  <si>
    <t xml:space="preserve">Муниципальное бюджетное общеобразовательное учреждение средняя общеобразовательная школа №3 Барабинского района Новосибирской области</t>
  </si>
  <si>
    <t xml:space="preserve">632334, Новосибирская область, г. Барабинск, ул. Луначарского 79а</t>
  </si>
  <si>
    <t xml:space="preserve">Муниципальное бюджетное общеобразовательное учреждение "Биотехнологический лицей № 21"</t>
  </si>
  <si>
    <t xml:space="preserve">630559, Российская Федерация, Новосибирская область, рабочий поселок Кольцово, рабочий поселок Кольцово, зд. 30 а</t>
  </si>
  <si>
    <t xml:space="preserve">Муниципальное автономное  общеобразовательное учреждение Новосибирского района Новосибирской области - лицей № 13 п. Краснообск</t>
  </si>
  <si>
    <t xml:space="preserve">630501, Новосибирская область, Новосибирский район, р.п. Краснообск, здание 209</t>
  </si>
  <si>
    <t xml:space="preserve">Муниципальное казенное общеобразовательное учреждение Венгеровская средняя общеобразовательная школа № 1</t>
  </si>
  <si>
    <t xml:space="preserve">632241, Российская Федерация, Новосибирская область, Венгеровский район, село Венгерово, улица Воровского, дом 67</t>
  </si>
  <si>
    <t xml:space="preserve">Муниципальное казённое общеобразовательное учреждение Сузунского района "Сузунская средняя общеобразовательная школа №301 им.В.А.Левина"</t>
  </si>
  <si>
    <t xml:space="preserve">633621, Новосибирская область, Сузунский район, р.п. Сузун, ул. Молодежная, 3</t>
  </si>
  <si>
    <t xml:space="preserve">Муниципальное казённое общеобразовательное учреждение Сузунского района «Сузунская средняя общеобразовательная школа №2»</t>
  </si>
  <si>
    <t xml:space="preserve">633623, Новосибирская область, Сузунский район, р.п. Сузун, ул. Ленина, 57</t>
  </si>
  <si>
    <t xml:space="preserve">Муниципальное казенное общеобразовательное учреждение Зыковская основная общеобразовательная школа </t>
  </si>
  <si>
    <t xml:space="preserve">632258, Российская Федерация, Новосибирская область, Венгеровский район, поселок Зыково, улица  Школьная, дом 1</t>
  </si>
  <si>
    <t xml:space="preserve">Муниципальное бюджетное общеобразовательное учреждение города Новосибирска «Экономический лицей»</t>
  </si>
  <si>
    <t xml:space="preserve">630005, г. Новосибирск, ул. Крылова, 44</t>
  </si>
  <si>
    <t xml:space="preserve">Муниципальное бюджетное общеобразовательное учреждение города Новосибирска «Лицей № 130 имени академика М.А. Лаврентьева»</t>
  </si>
  <si>
    <t xml:space="preserve">630090, г. Новосибирск, ул. Ученых, 10</t>
  </si>
  <si>
    <t xml:space="preserve">Муниципальное бюджетное общеобразовательное учреждение Куйбышевского района «Средняя общеобразовательная школа № 3»</t>
  </si>
  <si>
    <t xml:space="preserve">632387, Российская Федерация, Новосибирская область, г. Куйбышев, ул. Луговая, 4</t>
  </si>
  <si>
    <t xml:space="preserve">Муниципальное бюджетное общеобразовательное учреждение города Новосибирска «Средняя общеобразовательная школа № 18»</t>
  </si>
  <si>
    <t xml:space="preserve">630015, город Новосибирск, ул. Гоголя, 233</t>
  </si>
  <si>
    <t xml:space="preserve">Муниципальное бюджетное общеобразовательное учреждение города Новосибирска «Средняя общеобразовательная школа № 24»</t>
  </si>
  <si>
    <t xml:space="preserve">630082, город Новосибирск, ул. Жуковского, 113/5</t>
  </si>
  <si>
    <t xml:space="preserve">Муниципальное бюджетное общеобразовательное учреждение города Новосибирска «Средняя общеобразовательная школа № 30»</t>
  </si>
  <si>
    <t xml:space="preserve">630075, г. Новосибирск, ул. Танковая, 9/1</t>
  </si>
  <si>
    <t xml:space="preserve">Муниципальное бюджетное общеобразовательное учреждение города Новосибирска «Средняя общеобразовательная школа № 36»</t>
  </si>
  <si>
    <t xml:space="preserve">630084, город Новосибирск, ул. Авиастроителей, 10</t>
  </si>
  <si>
    <t xml:space="preserve">Муниципальное бюджетное общеобразовательное учреждение города Новосибирска «Средняя общеобразовательная школа № 45»</t>
  </si>
  <si>
    <t xml:space="preserve">630136, город Новосибирск, ул. Киевская, 15а</t>
  </si>
  <si>
    <t xml:space="preserve">Муниципальное бюджетное общеобразовательное учреждение города Новосибирска «Средняя общеобразовательная школа № 78»</t>
  </si>
  <si>
    <t xml:space="preserve">630027, город Новосибирск, ул. Макаренко, 28</t>
  </si>
  <si>
    <t xml:space="preserve">Муниципальное бюджетное общеобразовательное учреждение города Новосибирска «Средняя общеобразовательная школа № 117»</t>
  </si>
  <si>
    <t xml:space="preserve">630059, город Новосибирск, ул. Узорная, 1</t>
  </si>
  <si>
    <t xml:space="preserve">Муниципальное бюджетное общеобразовательное учреждение города Новосибирска «Средняя общеобразовательная школа № 206»</t>
  </si>
  <si>
    <t xml:space="preserve">630126, г. Новосибирск, ул. Выборная, 111/1</t>
  </si>
  <si>
    <t xml:space="preserve">Муниципальное бюджетное общеобразовательное учреждение города Новосибирска «Средняя общеобразовательная школа № 182 с углубленным изучением литературы и математики имени 46-го гвардейского Таманского Краснознаменного ордена Суворова III степени женского авиационного полка легких ночных бомбардировщиков»</t>
  </si>
  <si>
    <t xml:space="preserve">630088, г. Новосибирск, ул. Зорге, 21</t>
  </si>
  <si>
    <t xml:space="preserve">Муниципальное бюджетное общеобразовательное учреждение города Новосибирска «Лицей № 22 «Надежда Сибири»</t>
  </si>
  <si>
    <t xml:space="preserve">630099, г. Новосибирск, ул. Советская, 63</t>
  </si>
  <si>
    <t xml:space="preserve">Муниципальное автономное общеобразовательное учреждение города Новосибирска «Информационно-экономический лицей»</t>
  </si>
  <si>
    <t xml:space="preserve">630107, город Новосибирск, ул. Связистов, 135</t>
  </si>
  <si>
    <t xml:space="preserve">Муниципальное бюджетное общеобразовательное учреждение города Новосибирска «Гимназия № 1»</t>
  </si>
  <si>
    <t xml:space="preserve">630091, город Новосибирск, Красный проспект, 48</t>
  </si>
  <si>
    <t xml:space="preserve">Муниципальное бюджетное общеобразовательное учреждение Маслянинская средняя общеобразовательная школа № 1 Маслянинского района Новосибирской области</t>
  </si>
  <si>
    <t xml:space="preserve">633564, Новосибирская область, Маслянинский район, р.п. Маслянино, ул. КомМунистическая, 1</t>
  </si>
  <si>
    <t xml:space="preserve">Муниципальное бюджетное образовательное учреждение Чановская средняя общеобразовательная школа № 1 Чановского района Новосибирской области</t>
  </si>
  <si>
    <t xml:space="preserve">632201, Российская Федерация, Новосибирская область, рабочий посёлок Чаны, улица Братьев Желтиковых, дом 129</t>
  </si>
  <si>
    <t xml:space="preserve">Муниципальное казённое общеобразовательное учреждение Чикская средняя общеобразовательная школа №7</t>
  </si>
  <si>
    <t xml:space="preserve">632662, Новосибирская область, Коченёвский район, р.п. Чик, ул. Школьная, 1</t>
  </si>
  <si>
    <t xml:space="preserve">Муниципальное бюджетное общеобразовательное учреждение Куйбышевского района «Средняя общеобразовательная школа № 6»</t>
  </si>
  <si>
    <t xml:space="preserve">632382, Российская Федерация, Новосибирская область, город Куйбышев, улица Закраевского, дом 84</t>
  </si>
  <si>
    <t xml:space="preserve">Муниципальное казенное общеобразовательное учреждение Преображенская основная общеобразовательная школа Чулымского района</t>
  </si>
  <si>
    <t xml:space="preserve">632583 Новосибирская область, Чулымский район, село Золотая Грива, ул. Центральная,4</t>
  </si>
  <si>
    <t xml:space="preserve">Муниципальное бюджетное общеобразовательное учреждение гимназия №1 имени Героя Советского Союза В.Н. Тимонова Карасукского района Новосибирской области</t>
  </si>
  <si>
    <t xml:space="preserve">632868, Российская Федерация, Новосибирская область, г. Карасук, ул. Луначарского, 44</t>
  </si>
  <si>
    <t xml:space="preserve">Муниципальное автономное общеобразовательное учреждение города Новосибирска "Гимназия № 10"</t>
  </si>
  <si>
    <t xml:space="preserve">630099, город Новосибирск, ул. Революции, 31</t>
  </si>
  <si>
    <t xml:space="preserve">Муниципальное казённое общеобразовательное учреждение "Кочковская средняя школа" Кочковского района Новосибирской области</t>
  </si>
  <si>
    <t xml:space="preserve">632491, Новосибирская область, Кочковский район, село Кочки, улица Гоголя, 2</t>
  </si>
  <si>
    <t xml:space="preserve">Муниципальное казённое общеобразовательное учреждение "Красносибирская средняя школа" Кочковского района Новосибирской области</t>
  </si>
  <si>
    <t xml:space="preserve">632491, Новосибирская область, Кочковский район, село Красная Сибирь, улица Комсомольская, 6</t>
  </si>
  <si>
    <t xml:space="preserve">Муниципальное казенное общеобразовательное учреждение "Средняя общеобразовательная школа №4 р.п. Линево" Искитимского района Новосибирской области</t>
  </si>
  <si>
    <t xml:space="preserve">633216, Российская Федерация, Новосибирская область, Искитимский район, р.п. Линево, проспект Мира, 50</t>
  </si>
  <si>
    <t xml:space="preserve">Муниципальное казенное общеобразовательное учреждение Новороссийская средняя общеобразовательная школа</t>
  </si>
  <si>
    <t xml:space="preserve">632965, Новосибирская область, Здвинский район, село Новороссийское, улица Центральная, 40</t>
  </si>
  <si>
    <t xml:space="preserve">Муниципальное автономное общеобразовательное учреждение города Новосибирска "Гимназия № 12"</t>
  </si>
  <si>
    <t xml:space="preserve">630075, город  Новосибирск, ул. Б. Хмельницкого, 37</t>
  </si>
  <si>
    <t xml:space="preserve">Муниципальное казённое образовательное учреждение Баратаевская средняя общеобразовательная школа Болотнинского района Новосибирской области</t>
  </si>
  <si>
    <t xml:space="preserve">633353, РФ, Новосибирская область, Болотнинский район, с. Баратаевка, ул. Школьная, д.1</t>
  </si>
  <si>
    <t xml:space="preserve">Муниципальное казённое образовательное учреждение Кривояшинская средняя общеобразовательная школа Болотнинского района Новосибирской области</t>
  </si>
  <si>
    <t xml:space="preserve">633332, Российская Федерация, Новосбиирская область, Болотнинский район, д. Кривояш, ул. Центральная, 16 </t>
  </si>
  <si>
    <t xml:space="preserve">Муниципальное казенное образовательное учреждение Дивинская средняя общеобразовательная школа Болотнинского района Новосибирской области</t>
  </si>
  <si>
    <t xml:space="preserve">633375, Российская Федерация, Новосибирская область, Болотнинский район, п. Дивинка, ул. Центральная, 5 «в»</t>
  </si>
  <si>
    <t xml:space="preserve">Муниципальное казенное общеобразовательное учреждение «Новомошковская средняя общеобразовательная школа» Мошковского района</t>
  </si>
  <si>
    <t xml:space="preserve">633141, РФ, Новосибирская область, Мошковский район, с. Новомошковское, переулок Школьный 3</t>
  </si>
  <si>
    <t xml:space="preserve">Муниципальное казённое общеобразовательное учреждение Сузунского района «Каргаполовская средняя общеобразовательная школа»</t>
  </si>
  <si>
    <t xml:space="preserve">633654, Новосибирская область, Сузунский район, с. Каргаполово, ул. Школьная, 9</t>
  </si>
  <si>
    <t xml:space="preserve">Муниципальное бюджетное общеобразовательное учреждение города Новосибирска «Средняя общеобразовательная школа № 13»</t>
  </si>
  <si>
    <t xml:space="preserve">630105, город Новосибирск, ул. Кропоткина, 110</t>
  </si>
  <si>
    <t xml:space="preserve">Муниципальное бюджетное общеобразовательное учреждение города Новосибирска «Средняя общеобразовательная школа №57»</t>
  </si>
  <si>
    <t xml:space="preserve">630084, город Новосибирск, ул. Авиастроителей, 16</t>
  </si>
  <si>
    <t xml:space="preserve">Муниципальное бюджетное общеобразовательное учреждение города Новосибирска «Средняя общеобразовательная школа № 61 имени Н.М. Иванова»</t>
  </si>
  <si>
    <t xml:space="preserve">630055, город Новосибирск, ул. Иванова, 9</t>
  </si>
  <si>
    <t xml:space="preserve">Муниципальное бюджетное общеобразовательное учреждение города Новосибирска «Средняя общеобразовательная школа № 67»</t>
  </si>
  <si>
    <t xml:space="preserve">630136, город Новосибирск, ул. Титова, 94</t>
  </si>
  <si>
    <t xml:space="preserve">Муниципальное бюджетное общеобразовательное учреждение города Новосибирска «Средняя общеобразовательная школа № 100 им. Заплатина Ю.Г.»</t>
  </si>
  <si>
    <t xml:space="preserve">630047, город Новосибирск, ул. Северная, 1</t>
  </si>
  <si>
    <t xml:space="preserve">Муниципальное бюджетное общеобразовательное учреждение города Новосибирска «Средняя общеобразовательная школа № 187»</t>
  </si>
  <si>
    <t xml:space="preserve">630052, город Новосибирск, ул. Ударная, 21</t>
  </si>
  <si>
    <t xml:space="preserve">Муниципальное казенное общеобразовательное учреждение Сергеевская средняя образовательная школа</t>
  </si>
  <si>
    <t xml:space="preserve">632273, Россия, Новосибирская область, Кыштовский район, с. Сергеевка, ул. Школьная, 3</t>
  </si>
  <si>
    <t xml:space="preserve">Муниципальное бюджетное общеобразовательное учреждение города Новосибирска «Лицей № 81»</t>
  </si>
  <si>
    <t xml:space="preserve">630095, город Новосибирск, ул. Солидарности, 65а</t>
  </si>
  <si>
    <t xml:space="preserve">Муниципальное казённое общеобразовательное учреждение Лепокуровская средняя общеобразовательная школа </t>
  </si>
  <si>
    <t xml:space="preserve">632777, Новосибирская область, Баганский район, с. Лепокурово, ул. Молодёжная, 2</t>
  </si>
  <si>
    <t xml:space="preserve">Муниципальное казённое общеобразовательное учреждение Сузунского района «Верх-Сузунская средняя общеобразовательная школа»</t>
  </si>
  <si>
    <t xml:space="preserve">633611, Новосибирская область, Сузунский район, с. Верх-Сузун, ул. Мира, 16</t>
  </si>
  <si>
    <t xml:space="preserve">Муниципальное казённое общеобразовательное учреждение Куйбышевского района «Октябрьская средняя общеобразовательная школа»</t>
  </si>
  <si>
    <t xml:space="preserve">632351, Российская Федерация, Новосибирская область, Куйбышевский район, село Нагорное, улица Октябрьская, дом 2А</t>
  </si>
  <si>
    <t xml:space="preserve">Муниципальное казённое общеобразовательное учреждение Тогучинского района «Тогучинская вечерняя школа»</t>
  </si>
  <si>
    <t xml:space="preserve">633454, Российская Федерация, Новосибирская область, г. Тогучин, Блюхера, 2</t>
  </si>
  <si>
    <t xml:space="preserve">Муниципальное казенное общеобразовательное учреждение города Новосибирска «Средняя общеобразовательная школа № 66»</t>
  </si>
  <si>
    <t xml:space="preserve">630019, город Новосибирск,      ул. Хилокская, 4</t>
  </si>
  <si>
    <t xml:space="preserve">Муниципальное казённое общеобразовательное учреждение Улькинская основная общеобразовательная школа </t>
  </si>
  <si>
    <t xml:space="preserve">632633, Новосибирская область, Коченевский район, д. Новоотрубное, ул. Центральная 12</t>
  </si>
  <si>
    <t xml:space="preserve">Муниципальное казённое общеобразовательное учреждение Чистопольская средняя общеобразовательная школа</t>
  </si>
  <si>
    <t xml:space="preserve">632663, Новосибирская область, Коченевский район, с. Чистополье, переулок Центральный 3 А</t>
  </si>
  <si>
    <t xml:space="preserve">Муниципальное бюджетное общеобразовательное учреждение Новосибирского района Новосибирской области Краснообская средняя общеобразовательная школа № 1 с углубленным изучением отдельных предметов</t>
  </si>
  <si>
    <t xml:space="preserve">630501, Новосибирская область, Новосибирский район, р.п.Краснообск, здание 75</t>
  </si>
  <si>
    <t xml:space="preserve">Муниципальное казенное общеобразовательное учреждение «Емельяновская основная общеобразовательная школа» Мошковского района</t>
  </si>
  <si>
    <t xml:space="preserve">633120, РФ, Новосибирская область, Мошковский район, п. Емельяновский, ул. Школьная, 9</t>
  </si>
  <si>
    <t xml:space="preserve">Муниципальное казенное общеобразовательное учреждение «Мошнинская основная общеобразовательная школа» Мошковского района</t>
  </si>
  <si>
    <t xml:space="preserve">633131, РФ, Новосибирская область, Мошковский район, с. Мошнино, ул. Школьная 8</t>
  </si>
  <si>
    <t xml:space="preserve">Муниципальное образовательное учреждение Красненская основная общеобразовательная школа имени Героя Советского Союза Николая Алексеевича Бенеша Чановского района Новосибирской области</t>
  </si>
  <si>
    <t xml:space="preserve">632214, Российская Федерация, Новосибирская область, Чановский район, село Красное, улица Школьная, 6</t>
  </si>
  <si>
    <t xml:space="preserve">Муниципальное казенное общеобразовательное учреждение Северного района Новосибирской области Витинская основная школа </t>
  </si>
  <si>
    <t xml:space="preserve">632080, Новосибирская область, Северный район, деревня Витинск, улица Центральная, 12</t>
  </si>
  <si>
    <t xml:space="preserve">Муниципальное казенное общеобразовательное учреждение Северного района Новосибирской области Федоровская основная школа </t>
  </si>
  <si>
    <t xml:space="preserve">632093, Новосибирская область, Северный район, село Федоровка, улица Центральная, 32</t>
  </si>
  <si>
    <t xml:space="preserve">Муниципальное казенное общеобразовательное учреждение Северного района Новосибирской области Чувашинская основная школа </t>
  </si>
  <si>
    <t xml:space="preserve">632090, Новосибирская область, Северный район, село Чуваши, улица Школьная, 6</t>
  </si>
  <si>
    <t xml:space="preserve">Муниципальное казенное общеобразовательное учреждение Северного района Новосибирской области Останинская основная школа </t>
  </si>
  <si>
    <t xml:space="preserve">632086 Новосибирская область, Северный район, село Останинка, улица Зеленая, 20</t>
  </si>
  <si>
    <t xml:space="preserve">Муниципальное казенное общеобразовательное учреждение Краснозерского района Новосибирской области Веселовская средняя общеобразовательная школа</t>
  </si>
  <si>
    <t xml:space="preserve">632936, Новосибирская область, Краснозерский район, село Веселовское, улица Ленина 13</t>
  </si>
  <si>
    <t xml:space="preserve">Муниципальное бюджетное общеобразовательное учреждение Краснозерского района Новосибирской области Краснозерская средняя общеобразовательная школа № 1</t>
  </si>
  <si>
    <t xml:space="preserve">632902, Новосибирская область, Краснозерский район, р.п. Краснозерское, ул. Панарина 1</t>
  </si>
  <si>
    <t xml:space="preserve">Муниципальное бюджетное общеобразовательное учреждение средняя общеобразовательная школа №3 г. Татарска</t>
  </si>
  <si>
    <t xml:space="preserve">632126, Новосибирская область, г. Татарск, ул. Аэродромная, 1а</t>
  </si>
  <si>
    <t xml:space="preserve">Муниципальное бюджетное общеобразовательное учреждение города Новосибирска «Средняя общеобразовательная школа № 8»</t>
  </si>
  <si>
    <t xml:space="preserve">630129, город Новосибирск, улица Курчатова, 37/1</t>
  </si>
  <si>
    <t xml:space="preserve">Муниципальное бюджетное общеобразовательное учреждение города Новосибирска «Средняя общеобразовательная школа № 50»</t>
  </si>
  <si>
    <t xml:space="preserve">630107, город Новосибирск, ул. 9-ой Гвардейской дивизии, 20</t>
  </si>
  <si>
    <t xml:space="preserve">Муниципальное бюджетное общеобразовательное учреждение города Новосибирска «Средняя общеобразовательная школа № 112»</t>
  </si>
  <si>
    <t xml:space="preserve">630056, г. Новосибирск, ул. Красноуфимская, 8</t>
  </si>
  <si>
    <t xml:space="preserve">Муниципальное бюджетное общеобразовательное учреждение города Новосибирска «Средняя общеобразовательная школа № 131»</t>
  </si>
  <si>
    <t xml:space="preserve">630001, город Новосибирск, ул. Союза Молодежи, 10</t>
  </si>
  <si>
    <t xml:space="preserve">Муниципальное бюджетное общеобразовательное учреждение города Новосибирска «Средняя общеобразовательная школа № 135»</t>
  </si>
  <si>
    <t xml:space="preserve">630022, город Новосибирск, ул. 15 Бронный переулок, 20а</t>
  </si>
  <si>
    <t xml:space="preserve">Муниципальное бюджетное общеобразовательное учреждение города Новосибирска "Средняя общеобразовательная школа № 154"</t>
  </si>
  <si>
    <t xml:space="preserve">630097, город Новосибирск, переулок Прибрежный, 9</t>
  </si>
  <si>
    <t xml:space="preserve">Муниципальное бюджетное общеобразовательное учреждение города Новосибирска «Средняя общеобразовательная школа № 172»</t>
  </si>
  <si>
    <t xml:space="preserve">630082, город Новосибирск, ул. Тимирязева, 81а</t>
  </si>
  <si>
    <t xml:space="preserve">Муниципальное бюджетное общеобразовательное учреждение города Новосибирска «Средняя общеобразовательная школа № 180»</t>
  </si>
  <si>
    <t xml:space="preserve">630082, город Новосибирск, ул. Северная, 31</t>
  </si>
  <si>
    <t xml:space="preserve">Муниципальное казенное  общеобразовательное учреждение Таскаевская средняя общеобразовательная школа Барабинского района Новосибирской области</t>
  </si>
  <si>
    <t xml:space="preserve">632304, Новосибирская область, Барабинский район, село Таскаево, улица Центральная, д. 87</t>
  </si>
  <si>
    <t xml:space="preserve">Муниципальное бюджетное образовательное учреждение Яркуль-Матюшкинская средняя общеобразовательная школа</t>
  </si>
  <si>
    <t xml:space="preserve">632181 Новосибирская область Усть-Таркский район с. Яркуль-Матюшкино ул. Центральная, 59</t>
  </si>
  <si>
    <t xml:space="preserve">Муниципальное бюджетное образовательное учреждение Новопреображенская средняя общеобразовательная школа Чановского района Новосибирской области</t>
  </si>
  <si>
    <t xml:space="preserve">632229, Российская Федерация, Новосибирская область, Чановский район, посёлок Новопреображенка, улица Центральная, дом 80</t>
  </si>
  <si>
    <t xml:space="preserve">Муниципальное бюджетное образовательное учреждение Чановская средняя общеобразовательная школа № 2 Чановского района Новосибирской области</t>
  </si>
  <si>
    <t xml:space="preserve">632201, Российская Федерация, Новосибирская область, рабочий посёлок Чаны, улица Пионерская, дом 1</t>
  </si>
  <si>
    <t xml:space="preserve">Муниципальное казенное общеобразовательное учреждение Северного района Новосибирской области Биазинская средняя школа</t>
  </si>
  <si>
    <t xml:space="preserve">632084, Новосибирская область, Северный район, село Биаза, улица Бугаева, 92
</t>
  </si>
  <si>
    <t xml:space="preserve">Муниципальное бюджетное образовательное учреждение Красносельская средняя общеобразовательная школа Чановского района Новосибирской области</t>
  </si>
  <si>
    <t xml:space="preserve">632213, Российская Федерация, Новосибирская область, Чановский район, село Красноселье, улица Школьная, дом 24</t>
  </si>
  <si>
    <t xml:space="preserve">Муниципальное автономное общеобразовательное учреждение школа-интернат "Лицей-интернат № 7"</t>
  </si>
  <si>
    <t xml:space="preserve">633010, Новосибирская область, г. Бердск, улица Ленина,  104</t>
  </si>
  <si>
    <t xml:space="preserve">Муниципальное казенное общеобразовательное учреждение Бадажковская основная общеобразовательная школа Барабинского района Новосибирской области</t>
  </si>
  <si>
    <t xml:space="preserve">632308, Новосибирская область, Барабинский район, деревня Бадажки, улица Майская, д.39</t>
  </si>
  <si>
    <t xml:space="preserve">Муниципальное казенное образовательное учреждение Чернаковская основная общеобразовательная школа</t>
  </si>
  <si>
    <t xml:space="preserve">632292, Россия, Новосибирская область, Кыштовский район, с. Чернаковка, ул. Нарымская, д. 41</t>
  </si>
  <si>
    <t xml:space="preserve">Муниципальное казенное общеобразовательное учреждение «Красногорская основная общеобразовательная школа» Мошковского района</t>
  </si>
  <si>
    <t xml:space="preserve">633144, РФ, Новосибирская область, Мошковский район, п. Красногорский, ул. Школьная, 9</t>
  </si>
  <si>
    <t xml:space="preserve">Муниципальное казенное общеобразовательное учреждение «Обская основная общеобразовательная школа» Мошковского района</t>
  </si>
  <si>
    <t xml:space="preserve">633145, РФ, Новосибирская область, Мошковский район, п.Обской, ул. Новая, 1а</t>
  </si>
  <si>
    <t xml:space="preserve">Муниципальное казенное общеобразовательное учреждение «Томиловская основная общеобразовательная школа» Мошковского района</t>
  </si>
  <si>
    <t xml:space="preserve">633128, РФ, Новосибирская область, Мошковский район, с. Томилово, ул. Школьная, 8</t>
  </si>
  <si>
    <t xml:space="preserve">Муниципальное казенное общеобразовательное учреждение «Средняя общеобразовательная школа с. ЛеГостаево» Искитимского района Новосибирской области</t>
  </si>
  <si>
    <t xml:space="preserve">633222, Россия, Новосибирская область, Искитимский район, с. ЛеГостаево, ул. Новый поселок, 15 а </t>
  </si>
  <si>
    <t xml:space="preserve">Муниципальное бюджетное общеобразовательное учреждение - средняя общеобразовательная школа № 11 города Искитима Новосибирской области</t>
  </si>
  <si>
    <t xml:space="preserve">633208, Новосибирская область, город Искитим, микрорайон Южный, 52</t>
  </si>
  <si>
    <t xml:space="preserve">Муниципальное казенное общеобразовательное учреждение Краснозерского района Новосибирской области Зубковская средняя общеобразовательная школа</t>
  </si>
  <si>
    <t xml:space="preserve">632944, Новосибирская область, Краснозерский район, с. Зубково, ул. Центральная 66</t>
  </si>
  <si>
    <t xml:space="preserve">Муниципальное казенное  общеобразовательное учреждение Краснозерского района Новосибирской области Коневская средняя общеобразовательная школа </t>
  </si>
  <si>
    <t xml:space="preserve">632933, Новосибирская область, Краснозерский район, с. Конево, ул. Кавказская 12а</t>
  </si>
  <si>
    <t xml:space="preserve">Муниципальное казенное общеобщеобразовательное учреждение Краснозерского района Новосибирской области Лобинская средняя общеобразовательная школа</t>
  </si>
  <si>
    <t xml:space="preserve">632940, Новосибирская область, Краснозерский район, с.Лобино, ул.Полтава 7г</t>
  </si>
  <si>
    <t xml:space="preserve">Муниципальное казённое общеобразовательное учреждение Куйбышевского района «Аул-Бергульская средняя общеобразовательная школа»</t>
  </si>
  <si>
    <t xml:space="preserve">632371, Российская Федерация, Новосибирская область, Куйбышевский район, село Аул-Бергуль, улица Рапикова, дом 69</t>
  </si>
  <si>
    <t xml:space="preserve">Муниципальное казённое общеобразовательное учреждение Куйбышевского района «Булатовская средняя общеобразовательная школа»</t>
  </si>
  <si>
    <t xml:space="preserve">632353, Российская Федерация, Новосибирская область, Куйбышевский район, село Булатово, улица Центральная, дом 8</t>
  </si>
  <si>
    <t xml:space="preserve">Муниципальное бюджетное образовательное учреждение Оравская средняя общеобразовательная школа Чановского района Новосибирской области</t>
  </si>
  <si>
    <t xml:space="preserve">632212, Российская Федерация, Новосибирская область, Чановский район, деревня Оравка, улица Центральная, дом 66</t>
  </si>
  <si>
    <t xml:space="preserve">Муниципальное бюджетное образовательное учреждение Таганская средняя общеобразовательная школа имени Героя Советского Союза Петра Григорьевича Яценко Чановского района Новосибирской области</t>
  </si>
  <si>
    <t xml:space="preserve">632234, Новосибирская область, Чановский район, с. Таган, ул. Школьная, 37</t>
  </si>
  <si>
    <t xml:space="preserve">Муниципальное бюджетное общеобразовательное учреждение города Новосибирска «Средняя общеобразовательная школа № 51»</t>
  </si>
  <si>
    <t xml:space="preserve">630040, г. Новосибирск, ул. Охотская, 84</t>
  </si>
  <si>
    <t xml:space="preserve">Муниципальное бюджетное общеобразовательное учреждение города Новосибирска «Средняя общеобразовательная школа № 77»</t>
  </si>
  <si>
    <t xml:space="preserve">630123, город Новосибирск, ул. Ереванская, 14</t>
  </si>
  <si>
    <t xml:space="preserve">Муниципальное бюджетное общеобразовательное учреждение  города Новосибирска «Средняя общеобразовательная школа № 119»</t>
  </si>
  <si>
    <t xml:space="preserve">630058, Новосибирская область, город Новосибирск, ул. Тружеников, 16а</t>
  </si>
  <si>
    <t xml:space="preserve">Муниципальное бюджетное общеобразовательное учреждение города Новосибирска «Средняя общеобразовательная школа № 137 с углубленным изучением иностранных языков"</t>
  </si>
  <si>
    <t xml:space="preserve">630132, город Новосибирск, ул. 1905 года, 39 </t>
  </si>
  <si>
    <t xml:space="preserve">Муниципальное бюджетное образовательное учреждение средняя общеобразовательная школа № 21 г. Болотного Болотнинского района Новосибирской области</t>
  </si>
  <si>
    <t xml:space="preserve">633344, Новосибирская область, Болотнинский район, г. Болотное, пер. Эстакадный, 9</t>
  </si>
  <si>
    <t xml:space="preserve">Муниципальное казённое образовательное учреждение Ачинская средняя общеобразовательная школа Болотнинского района Новосибирской области</t>
  </si>
  <si>
    <t xml:space="preserve">633351, Российская Федерация, Новосибирская область, Болотнинский район, село Ача, ул. Школьная, № 5</t>
  </si>
  <si>
    <t xml:space="preserve">Муниципальное автономное общеобразовательное учреждение  города Новосибирска гимназия № 7 «Сибирская»</t>
  </si>
  <si>
    <t xml:space="preserve">630106, город Новосибирск, ул. Зорге, 42 а</t>
  </si>
  <si>
    <t xml:space="preserve">Муниципальное бюджетное общеобразовательное учреждение города Новосибирска «Вечерняя (сменная) школа № 35»</t>
  </si>
  <si>
    <t xml:space="preserve">630055, город Новосибирск, ул. Лыкова, 4</t>
  </si>
  <si>
    <t xml:space="preserve">Муниципальное казённое общеобразовательное учреждение средняя общеобразовательная школа № 4 г.Черепанова</t>
  </si>
  <si>
    <t xml:space="preserve">633520 Новосибирская область, г.Черепаново, ул.Ломоносова № 64-а</t>
  </si>
  <si>
    <t xml:space="preserve">Муниципальное казенное общеобразовательное учреждение «Средняя общеобразовательная школа с.Белово» Искитимского района Новосибирской области</t>
  </si>
  <si>
    <t xml:space="preserve">633235, Новосибирская область, Искитимский район, с. Белово, ул. Зеленая, 53</t>
  </si>
  <si>
    <t xml:space="preserve">Муниципальное казенное общеобразовательное учреждение Ильинская основная общеобразовательная школа </t>
  </si>
  <si>
    <t xml:space="preserve">632247, Новосибирская область, Венгеровский район, деревня Ильинка, улица Рабочая, дом 28</t>
  </si>
  <si>
    <t xml:space="preserve">Муниципальное казенное общеобразовательное учреждение Мининская основная общеобразовательная школа </t>
  </si>
  <si>
    <t xml:space="preserve">632266, Российская Федерация, Новосибирская область, Венгеровский район, село Минино, улица Центральная, дом 30</t>
  </si>
  <si>
    <t xml:space="preserve">Муниципальное казенное общеобразовательное учреждение Ключевская основная общеобразовательная школа </t>
  </si>
  <si>
    <t xml:space="preserve">632260, Российская Федерация, Новосибирская область, Венгеровский район, с. Ключевая, улица Кирова, дом 3</t>
  </si>
  <si>
    <t xml:space="preserve">Муниципальное казённое общеобразовательное учреждение Иванкинская основная школа</t>
  </si>
  <si>
    <t xml:space="preserve">632437, Новосибирская область, Каргатский район, с.Иванкино, улица Центральная 19</t>
  </si>
  <si>
    <t xml:space="preserve">Муниципальное казенное общеобразовательное учреждение Набережная средняя школа</t>
  </si>
  <si>
    <t xml:space="preserve">632435, Новосибирская область, Каргатский район, с. Набережное, улица Школьная 19/2</t>
  </si>
  <si>
    <t xml:space="preserve">Муниципальное казенное общеобразовательное учреждение Первотроицкая средняя школа</t>
  </si>
  <si>
    <t xml:space="preserve">632415, Новосибирская область, Каргатский район, с. Первотроицк, ул. Зелёная, д. 12</t>
  </si>
  <si>
    <t xml:space="preserve">»НеГосударственное образовательное учреждение - средняя общеобразовательная школа «Экселенс-С»</t>
  </si>
  <si>
    <t xml:space="preserve">630099, г. Новосибирск, ул. КомМунистическая, 23</t>
  </si>
  <si>
    <t xml:space="preserve">Муниципальное казенное общеобразовательное учреждение Межовская основная образовательная школа</t>
  </si>
  <si>
    <t xml:space="preserve">632294, Россия, Новосибирская область, Кыштовский район, д. Межовка, ул. Школьная, 2А</t>
  </si>
  <si>
    <t xml:space="preserve">Муниципальное казенное общеобразовательное учреждение "Барлакская основная общеобразовательная школа" Мошковского района</t>
  </si>
  <si>
    <t xml:space="preserve">633120, РФ, Новосибирская область, Мошковский район, п. Барлакский, ул. Центральная, 25</t>
  </si>
  <si>
    <t xml:space="preserve">Муниципальное казённое образовательное учреждение Новобибеевская средняя общеобразовательная школа Болотнинского района Новосибирской области</t>
  </si>
  <si>
    <t xml:space="preserve">633334, Россия, Новосибирская область, Болотнинский район, с. Новобибеево, ул. Школьная, д. 36а</t>
  </si>
  <si>
    <t xml:space="preserve">Муниципальное казенное общеобразовательное учреждение Верх-Таркская средняя образовательная школа</t>
  </si>
  <si>
    <t xml:space="preserve">632293, Россия,  Новосибирская область, Кыштовский район, с. Верх-Тарка, ул. Волкова, 82</t>
  </si>
  <si>
    <t xml:space="preserve">Муниципальное казённое общеобразовательное учреждение Куйбышевского района "Михайловская основная общеобразовательная школа"</t>
  </si>
  <si>
    <t xml:space="preserve">632366, Российская Федерация, Новосибирская область, Куйбышевский район, село Михайловка, улица Заимская, дом 2</t>
  </si>
  <si>
    <t xml:space="preserve">Муниципальное бюджетное общеобразовательное учреждение г.Новосибирска "Основная общеобразовательная школа №84" </t>
  </si>
  <si>
    <t xml:space="preserve">630003, город Новосибирск, ул. Кубановская, 17а</t>
  </si>
  <si>
    <t xml:space="preserve">Муниципальное автономное общеобразовательное учреждение города Новосибирска "Гимназия № 15 «Содружество»</t>
  </si>
  <si>
    <t xml:space="preserve">630112, город Новосибирск, ул. Гоголя,188/1</t>
  </si>
  <si>
    <t xml:space="preserve">Муниципальное казенное общеобразовательное учреждение Вишнёвская основная общеобразовательная школа Купинского района</t>
  </si>
  <si>
    <t xml:space="preserve">632752, Новосибирская область, Купинский район, деревня Вишнёвка, улица Центральная, 35</t>
  </si>
  <si>
    <t xml:space="preserve">Муниципальное казённое общеобразовательное учреждение "Дорогино-Заимковская основная общеобразовательная школа"</t>
  </si>
  <si>
    <t xml:space="preserve">633515, Новосибирская область, Черепановский район, с. Дорогино-Заимка, ул. Молодёжная 1-а</t>
  </si>
  <si>
    <t xml:space="preserve">Муниципальное бюджетное образовательное учреждение Малотебисская основная общеобразовательная школа Чановского района Новосибирской области</t>
  </si>
  <si>
    <t xml:space="preserve">632213, Российская Федерация, Новосибирская область, Чановский район, поселок Малый Тебис улица Школьная,26</t>
  </si>
  <si>
    <t xml:space="preserve">Муниципальное казённое общеобразовательное учреждение  Мироновская средняя общеобразовательная школа </t>
  </si>
  <si>
    <t xml:space="preserve">632783 Новосибирская область, Баганский район, с. Мироновка, ул. Центральная, 39</t>
  </si>
  <si>
    <t xml:space="preserve">Муниципальное казенное общеобразовательное учреждение средняя общеобразовательная школа № 92 Барабинского района Новосибирской области</t>
  </si>
  <si>
    <t xml:space="preserve">632335, Новосибирская область, город Барабинск, улица Пролетарская, д. 54</t>
  </si>
  <si>
    <t xml:space="preserve">Муниципальное казенное общеобразовательное учреждение «Средняя общеобразовательная школа с. Старый Искитим» Искитимского района Новосибирской области</t>
  </si>
  <si>
    <t xml:space="preserve">633217, Россия, Новосибирская область, Искитимский район, с. Старый Искитим, ул. Сибирская 48</t>
  </si>
  <si>
    <t xml:space="preserve">Муниципальное бюджетное общеобразовательное учреждение города Новосибирска «Средняя общеобразовательная школа № 48»</t>
  </si>
  <si>
    <t xml:space="preserve">630035, город Новосибирск, ул. Титова, 202</t>
  </si>
  <si>
    <t xml:space="preserve">Муниципальное бюджетное общеобразовательное учреждение города Новосибирска «Средняя общеобразовательная школа № 147»</t>
  </si>
  <si>
    <t xml:space="preserve">630068, город Новосибирск, ул. Пихтовая, 44</t>
  </si>
  <si>
    <t xml:space="preserve">частное общеобразовательное учреждение «Православная гимназия во имя святых равноапостольных Кирилла и Мефодия»</t>
  </si>
  <si>
    <t xml:space="preserve">630075, город Новосибирск, улица Народная, дом № 12</t>
  </si>
  <si>
    <t xml:space="preserve">Муниципальное бюджетное образовательное учреждение Тармакульская средняя общеобразовательная школа Чановского района Новосибирской области</t>
  </si>
  <si>
    <t xml:space="preserve">632228, Российская Федерация, Новосибирская область, Чановский район,  д. Тармакуль,  ул. Центральная,52</t>
  </si>
  <si>
    <t xml:space="preserve">Муниципальное образовательное учреждение Межгривненская основная общеобразовательная школа Чановского района Новосибирской области</t>
  </si>
  <si>
    <t xml:space="preserve">632226, Новосибирская область, Чановский район, посёлок Межгривный, улица Школьная, 1</t>
  </si>
  <si>
    <t xml:space="preserve">Муниципальное казенное общеобразовательное учреждение Чаргаринская основная общеобразовательная школа </t>
  </si>
  <si>
    <t xml:space="preserve">632250, Новосибирская область, Венгеровский район, деревня Чаргары, улица Школьная, дом 1</t>
  </si>
  <si>
    <t xml:space="preserve">Муниципальное казенное общеобразовательное учреждение Краснозерского района Новосибирской области Краснозерская основная общеобразовательная школа</t>
  </si>
  <si>
    <t xml:space="preserve">632901, Новосибирская область, Краснозерский район, р.п. Краснозерское, ул. Советская, 38</t>
  </si>
  <si>
    <t xml:space="preserve">Муниципальное казенное общеобразовательное учреждение Краснозерского района Новосибирской области Локтенская основная общеобразовательная школа</t>
  </si>
  <si>
    <t xml:space="preserve">632911, Новосибирская область, Краснозерский район, с. Локтенок, ул.Лесная 2</t>
  </si>
  <si>
    <t xml:space="preserve">Муниципальное казенное общеобразовательное учреждение Новорозинская основная общеобразовательная школа Купинского района</t>
  </si>
  <si>
    <t xml:space="preserve">632742, Новосибирская область, Купинский район, село Новорозино, улица Набережная, 14</t>
  </si>
  <si>
    <t xml:space="preserve">Муниципальное казенное общеобразовательное учреждение Тюменская основная общеобразовательная школа Купинского района</t>
  </si>
  <si>
    <t xml:space="preserve">632743, Новосибирская обл., Купинский район, д. Тюменка, ул. Центральная, 26</t>
  </si>
  <si>
    <t xml:space="preserve">Муниципальное казенное общеобразовательное учреждение Шаитикская основная общеобразовательная школа Купинского района</t>
  </si>
  <si>
    <t xml:space="preserve">632742, РФ, Новосибирская область, Купинский район, д. Шаитик, ул.  Школьная, 19</t>
  </si>
  <si>
    <t xml:space="preserve">Муниципальное казенное общеобразовательное учреждение Вараксинская основная общеобразовательная школа </t>
  </si>
  <si>
    <t xml:space="preserve">632295, Россия, Новосибирская область, Кыштовский район, с.Вараксино, ул.Зелёная,15</t>
  </si>
  <si>
    <t xml:space="preserve">Муниципальное казенное общеобразовательное учреждение Верхурюмская средняя общеобразовательная школа</t>
  </si>
  <si>
    <t xml:space="preserve">632960, Новосибирская область, Здвинский район, село  Верх - Урюм, улица  Лянинская, 1</t>
  </si>
  <si>
    <t xml:space="preserve">Муниципальное казенное общеобразовательное учреждение Здвинская средняя общеобразовательная школа № 2</t>
  </si>
  <si>
    <t xml:space="preserve">632951, Новосибирская область, Здвинский район, село Здвинск, улица Калинина, 11</t>
  </si>
  <si>
    <t xml:space="preserve">НеГосударственное общеобразовательное учреждение «Православная Гимназия во имя святителя Игнатия Брянчанинова»</t>
  </si>
  <si>
    <t xml:space="preserve">630055, г.Новосибирск, ул. Шатурская, 2а</t>
  </si>
  <si>
    <t xml:space="preserve">Муниципальное бюджетное общеобразовательное учреждение Казаткульская средняя общеобразовательная школа Татарского района</t>
  </si>
  <si>
    <t xml:space="preserve">632141, Новосибирская область, Татарский район, с. Казаткуль, ул. Ленина, 3</t>
  </si>
  <si>
    <t xml:space="preserve">Муниципальное бюджетное общеобразовательное учреждение Никулинская средняя общеобразовательная школа Татарского района </t>
  </si>
  <si>
    <t xml:space="preserve">632105, Новосибирская область, Татарский район, с.Никулино, ул. Школьная, 7а</t>
  </si>
  <si>
    <t xml:space="preserve">Муниципальное бюджетное общеобразовательное учреждение города Новосибирска «Гимназия № 3 в Академгородке»</t>
  </si>
  <si>
    <t xml:space="preserve">630090, город Новосибирск, ул. Детский проезд, 10</t>
  </si>
  <si>
    <t xml:space="preserve">Муниципальное бюджетное общеобразовательное учреждение города Новосибирска «Гимназия №5»</t>
  </si>
  <si>
    <t xml:space="preserve">630090, город Новосибирск, ул. Академическая, 9</t>
  </si>
  <si>
    <t xml:space="preserve">Муниципальное бюджетное общеобразовательное учреждение города Новосибирска «Гимназия № 9 имени Героя Российской Федерации Немыткина Михаила Юрьевича»</t>
  </si>
  <si>
    <t xml:space="preserve">630049, город Новосибирск, ул. Калинина, 255</t>
  </si>
  <si>
    <t xml:space="preserve">Муниципальное казенное общеобразовательное учреждение «Гимназия № 1 Искитимского района» р.п. Линево Новосибирской области</t>
  </si>
  <si>
    <t xml:space="preserve">633216, Россия, Новосибирская область, Искитимский район, р.п. Линево, 4 микрорайон, д. 16</t>
  </si>
  <si>
    <t xml:space="preserve">Муниципальное казённое общеобразовательное учреждение Тогучинского района "Златоустовская основная школа"</t>
  </si>
  <si>
    <t xml:space="preserve">633427, Новосибирская область, Тогучинский район, с. Златоуст, ул. Центральная, 56</t>
  </si>
  <si>
    <t xml:space="preserve">Муниципальное бюджетное общеобразовательное учреждение Новотроицкая средняя общеобразовательная школа Татарского района</t>
  </si>
  <si>
    <t xml:space="preserve">632111, Новосибирская область, Татарский район, с.2-Новотроицк, ул. Центральная, 18б</t>
  </si>
  <si>
    <t xml:space="preserve">филиал Муниципального бюджетного общеобразовательного учреждения Новотроицкой средней общеобразовательной школы Чанысаканская начальная общеобразовательная школа</t>
  </si>
  <si>
    <t xml:space="preserve">632114, Новосибирская область, Татарский район, д. Чаны-Сакан, ул. Центральная, 27</t>
  </si>
  <si>
    <t xml:space="preserve">Муниципальное казённое общеобразовательное учреждение Тогучинского района "Юртовская средняя школа"</t>
  </si>
  <si>
    <t xml:space="preserve">633473, Новосибирская область, Тогучинский район, с. Юрты, ул. Центральная 99</t>
  </si>
  <si>
    <t xml:space="preserve">Муниципальное казенное общеобразовательное учреждение Селиклинская основная общеобразовательная школа </t>
  </si>
  <si>
    <t xml:space="preserve">632245, Новосибирская область, Венгеровский район, деревня Селикла, ул. Советская, дом 49</t>
  </si>
  <si>
    <t xml:space="preserve">Муниципальное казенное общеобразовательное учреждение Павловская основная общеобразовательная школа </t>
  </si>
  <si>
    <t xml:space="preserve">632255, Российская Федерация, Новосибирская область, Венгеровский район, с. Павлово, улица  Площадь, дом 1</t>
  </si>
  <si>
    <t xml:space="preserve">Муниципальное казенное общеобразовательное учреждение Ново-Куликовская основная общеобразовательная школа </t>
  </si>
  <si>
    <t xml:space="preserve">632269, Российская Федерация, Новосибирская область, Венгеровский район, село Новые Кулики, улица Центральная, дом 22</t>
  </si>
  <si>
    <t xml:space="preserve">Муниципальное казенное общеобразовательное учреждение средняя общеобразовательная школа №2 г. Черепанова</t>
  </si>
  <si>
    <t xml:space="preserve">633521 Россия Новосибирская область Черепановский район  г.Черепаново ул.Энгельса, 101</t>
  </si>
  <si>
    <t xml:space="preserve">Муниципальное казенное общеобразовательное учреждение средняя общеобразовательная школа № 105 Купинского района</t>
  </si>
  <si>
    <t xml:space="preserve">632735, Новосибирская область, Купинский район, г.Купино, ул. Советов, 1</t>
  </si>
  <si>
    <t xml:space="preserve">Муниципальное казённое общеобразовательное учреждение "Убинская средняя школа № 1" Убинского района Новосибирской области</t>
  </si>
  <si>
    <t xml:space="preserve">632520, Российская Федерация, Новосибирская область, Убинский район, село Убинское, улица Ленина, 33</t>
  </si>
  <si>
    <t xml:space="preserve">Муниципальное казенное общеобразовательное учреждение средняя общеобразовательная школа № 1 Барабинского района Новосибирской области</t>
  </si>
  <si>
    <t xml:space="preserve">632331, Новосибирская область, город Барабинск, улица Некрасова, д. 65</t>
  </si>
  <si>
    <t xml:space="preserve">Муниципальное казенное общеобразовательное учреждение Венгеровская средняя общеобразовательная школа № 2</t>
  </si>
  <si>
    <t xml:space="preserve">632241, Российская Федерация, Новосибирская область, Венгеровский район, с. Венгерово, ул. Ленина, дом 131</t>
  </si>
  <si>
    <t xml:space="preserve">Муниципальное казенное общеобразовательное учреждение «Средняя общеобразовательная школа ст.Евсино» Искитимского района Новосибирской области</t>
  </si>
  <si>
    <t xml:space="preserve">633220, Россия, Новосибирская область, Искитимский район, ст. Евсино, ул. Октябрьская, 8а</t>
  </si>
  <si>
    <t xml:space="preserve">Муниципальное казенное общеобразовательное учреждение «Средняя общеобразовательная школа №3 р.п. Линево» Искитимского района Новосибирской области</t>
  </si>
  <si>
    <t xml:space="preserve">633216, Новосибирская область, Искитимский район, р.п. Линево, ул. Листвянская, 31а</t>
  </si>
  <si>
    <t xml:space="preserve">Муниципальное бюджетное общеобразовательное учреждение города Новосибирска «Средняя общеобразовательная школа № 56»</t>
  </si>
  <si>
    <t xml:space="preserve">630108, город Новосибирск, ул. Планировочная, 7</t>
  </si>
  <si>
    <t xml:space="preserve">Муниципальное бюджетное общеобразовательное учреждение города Новосибирска «Средняя общеобразовательная школа № 210»</t>
  </si>
  <si>
    <t xml:space="preserve">630073, город Новосибирск, микрорайон Горский, 7</t>
  </si>
  <si>
    <t xml:space="preserve">Муниципальное бюджетное общеобразовательное учреждение города Новосибирска «Средняя общеобразовательная школа № 141 с углубленным изучением математики»</t>
  </si>
  <si>
    <t xml:space="preserve">630068, город Новосибирск, ул. Пришвина, 3</t>
  </si>
  <si>
    <t xml:space="preserve">Муниципальное бюджетное общеобразовательное учреждение города Новосибирска «Средняя общеобразовательная школа № 90 с углубленным изучением предметов художественно-эстетического цикла»</t>
  </si>
  <si>
    <t xml:space="preserve">630096, город Новосибирск, ул. Забалуева, 10а</t>
  </si>
  <si>
    <t xml:space="preserve">Муниципальное бюджетное общеобразовательное учреждение города Новосибирска «Гимназия № 13»</t>
  </si>
  <si>
    <t xml:space="preserve">630112, город Новосибирск, ул. Достоевского, 77</t>
  </si>
  <si>
    <t xml:space="preserve">Муниципальное казенное общеобразовательное учреждение Ордынского района Новосибирской области - Березовская средняя общеобразовательная школа</t>
  </si>
  <si>
    <t xml:space="preserve">633276 Россия, Новосибирская область, Ордынский район, д. Березовка ул. Центральная 4</t>
  </si>
  <si>
    <t xml:space="preserve">Муниципальное бюджетное общеобразовательное учреждение города Новосибирска «Лицей № 200»</t>
  </si>
  <si>
    <t xml:space="preserve">630111, город Новосибирск, ул. Кропоткина, 265</t>
  </si>
  <si>
    <t xml:space="preserve">Муниципальное бюджетное общеобразовательное учреждение «Лаптевская основная общеобразовательная школа»</t>
  </si>
  <si>
    <t xml:space="preserve">633193, Российская Федерация, Новосибирская область, Колыванский район, д. Лаптевка, ул. Береговая 1</t>
  </si>
  <si>
    <t xml:space="preserve">Муниципальное бюджетное общеобразовательное учреждение средняя общеобразовательная школа №93 Барабинского района Новосибирской области</t>
  </si>
  <si>
    <t xml:space="preserve">632334, Новосибирская область, город Барабинск, улица Калинина, д.2А</t>
  </si>
  <si>
    <t xml:space="preserve">Муниципальное казенное образовательное учреждение Доволенская средняя общеобразовательная школа № 2</t>
  </si>
  <si>
    <t xml:space="preserve">632451, Новосибирская область, Доволенский район, село Довольное, улица М. Горького, дом 11</t>
  </si>
  <si>
    <t xml:space="preserve">Муниципальное бюджетное общеобразовательное учреждение Куйбышевского района «Средняя общеобразовательная школа № 10»</t>
  </si>
  <si>
    <t xml:space="preserve">632383, Российская Федерация, Новосибирская область, город Куйбышев, квартал 5, дом 1</t>
  </si>
  <si>
    <t xml:space="preserve">Муниципальное бюджетное общеобразовательное учреждение Кыштовская средняя общеобразовательная школа №1</t>
  </si>
  <si>
    <t xml:space="preserve">632270, Россия, Новосибирская область, Кыштовский район, с.Кыштовка, ул. Садовая, д. 14</t>
  </si>
  <si>
    <t xml:space="preserve">Муниципальное бюджетное образовательное учреждение Новосибирского района Новосибирской области - Боровская средняя общеобразовательная школа № 84</t>
  </si>
  <si>
    <t xml:space="preserve">630524, Новосибирская область, Новосибирский район, с. Боровое, пер. Котовского, д. 11</t>
  </si>
  <si>
    <t xml:space="preserve">Муниципальное бюджетное общеобразовательное учреждение Тогучинского района "Тогучинская средняя школа № 5"</t>
  </si>
  <si>
    <t xml:space="preserve">633453, Новосибирская область, город Тогучин,  улица  Никитина, 43</t>
  </si>
  <si>
    <t xml:space="preserve">Муниципальное бюджетное общеобразовательное учреждение города Новосибирска «Средняя общеобразовательная школа № 34»</t>
  </si>
  <si>
    <t xml:space="preserve">630900, город Новосибирск, ул. Новоуральская, 11/3</t>
  </si>
  <si>
    <t xml:space="preserve">Муниципальное бюджетное общеобразовательное учреждение города Новосибирска «Средняя общеобразовательная школа № 52»</t>
  </si>
  <si>
    <t xml:space="preserve">630017, город Новосибирск, ул. Воинская, 3</t>
  </si>
  <si>
    <t xml:space="preserve">Муниципальное бюджетное общеобразовательное учреждение города Новосибирска «Средняя общеобразовательная школа № 69»</t>
  </si>
  <si>
    <t xml:space="preserve">630036, город Новосибирск, ул. 2-я Портовая, 36</t>
  </si>
  <si>
    <t xml:space="preserve">Муниципальное бюджетное общеобразовательное учреждение города Новосибирска «Средняя общеобразовательная школа № 167»</t>
  </si>
  <si>
    <t xml:space="preserve">630039, город  Новосибирск, ул. Добролюбова, 233</t>
  </si>
  <si>
    <t xml:space="preserve">Муниципальное бюджетное общеобразовательное учреждение города Новосибирска «Средняя общеобразовательная школа № 207»</t>
  </si>
  <si>
    <t xml:space="preserve">630129, г. Новосибирск, ул. Родники, 4</t>
  </si>
  <si>
    <t xml:space="preserve">Муниципальное бюджетное общеобразовательное учреждение города Новосибирска «Средняя общеобразовательная школа «Диалог» с углубленным изучением английского языка»</t>
  </si>
  <si>
    <t xml:space="preserve">630049, г. Новосибирск, ул. Красный проспект, 67 а</t>
  </si>
  <si>
    <t xml:space="preserve">Муниципальное бюджетное общеобразовательное учреждение города Новосибирска «Средняя общеобразовательная школа № 168 с углубленным изучением предметов художественно-эстетического цикла»</t>
  </si>
  <si>
    <t xml:space="preserve">630004, город Новосибирск, ул. Сибирская, 30</t>
  </si>
  <si>
    <t xml:space="preserve">Муниципальное бюджетное общеобразовательное учреждение Куйбышевского района «Гимназия №1 имени А.Л.Кузнецовой»</t>
  </si>
  <si>
    <t xml:space="preserve">632387, Российская Федерация, Новосибирская область, город Куйбышев, ули. Красная, дом 23, ул. Красная, дом 16</t>
  </si>
  <si>
    <t xml:space="preserve">Муниципальное бюджетное общеобразовательное учреждение города Новосибирска «Вечерняя (сменная)  школа № 17»</t>
  </si>
  <si>
    <t xml:space="preserve">630091, г. Новосибирск, ул. Фрунзе, 5</t>
  </si>
  <si>
    <t xml:space="preserve">Муниципальное казенное общеобразовательное учреждение Ордынского района Новосибирской области - Филипповская средняя общеобразовательная школа</t>
  </si>
  <si>
    <t xml:space="preserve">633264, Новосибирская область, Ордынский район, село Филиппово, улица Школьная, 12</t>
  </si>
  <si>
    <t xml:space="preserve">Муниципальное бюджетное общеобразовательное учреждение города Новосибирска "Средняя общеобразовательная школа № 29 с углубленным изучением истории и обществознания»</t>
  </si>
  <si>
    <t xml:space="preserve">630099, город Новосибирск, ул. Октябрьская, 89а</t>
  </si>
  <si>
    <t xml:space="preserve">Муниципальное бюджетное общеобразовательное учреждение города Новосибирска «Лицей № 185»</t>
  </si>
  <si>
    <t xml:space="preserve">630008, город Новосибирск, ул. Тургенева, 84</t>
  </si>
  <si>
    <t xml:space="preserve">Муниципальное бюджетное  общеобразовательное учреждение лицей № 2 Купинского района</t>
  </si>
  <si>
    <t xml:space="preserve">632735, Новосибирская область, г.Купино, ул. 1-ая Аксенова,179</t>
  </si>
  <si>
    <t xml:space="preserve">Муниципальное казенное общеобразовательное учреждение Покровская основная общеобразовательная школа Купинского района</t>
  </si>
  <si>
    <t xml:space="preserve">632745, Новосибирская область, Купинский район, д. Покровка, ул. Покровская, 41</t>
  </si>
  <si>
    <t xml:space="preserve">Муниципальное казённое общеобразовательное учреждение Большелуковская основная общеобразовательная школа </t>
  </si>
  <si>
    <t xml:space="preserve">632776, Новосибирская область, Баганский район, с. Большие Луки, ул. Широкая, 50</t>
  </si>
  <si>
    <t xml:space="preserve">Муниципальное казенное образовательное учреждение Березовская основная общеобразовательная школа</t>
  </si>
  <si>
    <t xml:space="preserve">632286, Россия, Новосибирская область, Кыштовский район, с. Березовка, ул. Заречная, д. 8</t>
  </si>
  <si>
    <t xml:space="preserve">Муниципальное казенное общеобразовательное учреждение Новочановская средняя общеобразовательная школа Барабинского района Новосибирской области</t>
  </si>
  <si>
    <t xml:space="preserve">632313, Новосибирская область, Барабинский район, село Новочановское, улица Центральная, д. 29</t>
  </si>
  <si>
    <t xml:space="preserve">Филиал Муниципального казенного общеобразовательного учреждения Новочановской средней общеобразовательной школы Барабинского района Новосибирской области - Сизевская основная общеобразовательная школа</t>
  </si>
  <si>
    <t xml:space="preserve">632311, Новосибирская область, Барабинский район, деревня Сизево, улица Центральная, д. 47</t>
  </si>
  <si>
    <t xml:space="preserve">Муниципальное казённое общеобразовательное учреждение Баганская средняя общеобразовательная школа № 1</t>
  </si>
  <si>
    <t xml:space="preserve">632770, Новосибирская область, Баганский район, с. Баган, ул. Сибиряков -Гвардейцев, д.75</t>
  </si>
  <si>
    <t xml:space="preserve">Муниципальное казённое общеобразовательное учреждение -  Кузнецовская средняя общеобразовательная школа</t>
  </si>
  <si>
    <t xml:space="preserve">632790, Новосибирская область, Баганский район, с. Кузнецовка, ул. Центральная, 22</t>
  </si>
  <si>
    <t xml:space="preserve">Муниципальное казенное общеобразовательное учреждение «Средняя общеобразовательная школа с. Тальменка» Искитимского района Новосибирской области</t>
  </si>
  <si>
    <t xml:space="preserve">633231, Россия, Новосибирская область, Искитимский район, с. Тальменка, ул. Школьная, 28 а</t>
  </si>
  <si>
    <t xml:space="preserve">Муниципальное казённое общеобразовательное учреждение Коченевская средняя общеобразовательная школа № 1 имени героя Советского Союза Аргунова Николая Филипповича</t>
  </si>
  <si>
    <t xml:space="preserve">632640, Новосибирская область, Коченевский район, р.п. Коченево, ул. Мало-Кузнецкая, 27</t>
  </si>
  <si>
    <t xml:space="preserve">филиал Муниципального казённого общеобразовательного учреждения Коченевской средней общеобразовательной школы № 1 имени героя Советского Союза Аргунова Николая Филипповича «Троицкая начальная общеобразовательная школа»</t>
  </si>
  <si>
    <t xml:space="preserve">632640, Новосибирская область, Коченевский район, д. Троицк, ул. Новая, дом 6</t>
  </si>
  <si>
    <t xml:space="preserve">Муниципальное казённое общеобразовательное учреждение "Новоцелинная средняя школа" Кочковского района Новосибирской области</t>
  </si>
  <si>
    <t xml:space="preserve">632495, Новосибирская область, Кочковский район, село Новоцелинное, улица Комсомольская, 5</t>
  </si>
  <si>
    <t xml:space="preserve">Муниципальное казённое общеобразовательное учреждение "Решетовская средняя школа" Кочковского района Новосибирской области</t>
  </si>
  <si>
    <t xml:space="preserve">632481, Новосибирская область, Кочковский район, село Решёты, улица Ленина, 4</t>
  </si>
  <si>
    <t xml:space="preserve">Муниципальное бюджетное образовательное учреждение Новосибирского района Новосибирской области - средняя общеобразовательная школа № 18 ст. Мочище</t>
  </si>
  <si>
    <t xml:space="preserve">630535, Новосибирская область, Новосибирский район, станция Мочище, улица Школьная, дом 60а</t>
  </si>
  <si>
    <t xml:space="preserve">Муниципальное казенное общеобразовательное учреждение Ордынского района Новосибирской области - Кирзинская средняя общеобразовательная школа</t>
  </si>
  <si>
    <t xml:space="preserve">633290 Россия, Новосибирская область, Ордынский район, с. Кирза, ул. Школьная, 26</t>
  </si>
  <si>
    <t xml:space="preserve">Муниципальное казённое общеобразовательное учреждение Сузунского района «Сузунская средняя общеобразовательная школа №1»</t>
  </si>
  <si>
    <t xml:space="preserve">633623, Новосибирская область, Сузунский район, р.п. Сузун, ул. Ленина, 14</t>
  </si>
  <si>
    <t xml:space="preserve">Муниципальное казённое общеобразовательное учреждение Серебрянская средняя общеобразовательная школа Чулымского района</t>
  </si>
  <si>
    <t xml:space="preserve">632580, Новосибирская область, Чулымский район, село Серебрянское, ул. Советская, 41а</t>
  </si>
  <si>
    <t xml:space="preserve">Муниципальное бюджетное общеобразовательное учреждение города Новосибирска "Средняя общеобразовательная школа № 26"</t>
  </si>
  <si>
    <t xml:space="preserve">630110, город Новосибирск, ул. Олеко Дундича, 1/1</t>
  </si>
  <si>
    <t xml:space="preserve">Муниципальное бюджетное общеобразовательное учреждение города Новосибирска «Средняя общеобразовательная школа № 58»</t>
  </si>
  <si>
    <t xml:space="preserve">630123, город Новосибирск, ул. Аэропорт, 21/1</t>
  </si>
  <si>
    <t xml:space="preserve">Муниципальное бюджетное общеобразовательное учреждение города Новосибирска «Средняя общеобразовательная школа № 73»</t>
  </si>
  <si>
    <t xml:space="preserve">630108, город Новосибирск, ул. Котовского, 16</t>
  </si>
  <si>
    <t xml:space="preserve">Муниципальное бюджетное общеобразовательное учреждение города Новосибирска «Средняя общеобразовательная школа № 75»</t>
  </si>
  <si>
    <t xml:space="preserve">630063, город Новосибирск, ул. Тургенева, 202</t>
  </si>
  <si>
    <t xml:space="preserve">Муниципальное автономное общеобразовательное учреждение города Новосибирска «Лицей № 176»</t>
  </si>
  <si>
    <t xml:space="preserve">630064, город Новосибирск, ул. Новогодняя, 20/2</t>
  </si>
  <si>
    <t xml:space="preserve">Муниципальное бюджетное общеобразовательное учреждение города Новосибирска «Лицей Информационных Технологий»             </t>
  </si>
  <si>
    <t xml:space="preserve">630048, город Новосибирск, ул. Римского - Корсакова, дом 13</t>
  </si>
  <si>
    <t xml:space="preserve">Муниципальное бюджетное общеобразовательное учреждение – средняя общеобразовательная школа № 1 с углубленным изучением отдельных предметов города Искитима Новосибирской области</t>
  </si>
  <si>
    <t xml:space="preserve">633209, Новосибирская область, город Искитим, ул. Комсомольская, 28</t>
  </si>
  <si>
    <t xml:space="preserve">Муниципальное казенное общеобразовательное учреждение Беловская основная общеобразовательная школа Барабинского района Новосибирской области</t>
  </si>
  <si>
    <t xml:space="preserve">632325, Новосибирская область, Барабинский район, деревня  Белово, улица Центральная, д. 55</t>
  </si>
  <si>
    <t xml:space="preserve">Муниципальное бюджетное общеобразовательное учреждение Неудачинская средняя общеобразовательная школа Татарского района</t>
  </si>
  <si>
    <t xml:space="preserve">632103, Новосибирская область, Татарский район, с. Неудачино, ул. Центральная, 56</t>
  </si>
  <si>
    <t xml:space="preserve">Муниципальное бюджетное общеобразовательное учреждение средняя общеобразовательная школа №10 г.Татарска</t>
  </si>
  <si>
    <t xml:space="preserve">632121, Новосибирская область, Татарский район, г. Татарск, ул. А. Матросова 106</t>
  </si>
  <si>
    <t xml:space="preserve">Муниципальное бюджетное образовательное учреждение Усть-Таркская средняя общеобразовательная школа</t>
  </si>
  <si>
    <t xml:space="preserve">632160 Новосибирская область, Усть-Таркский район, с. Усть-Тарка, ул. Дзержинского, 3</t>
  </si>
  <si>
    <t xml:space="preserve">Муниципальное казенное общеобразовательное учреждение Чистоозерного района Новосибирской области "Новокрасненская средняя общеобразовательная школа"</t>
  </si>
  <si>
    <t xml:space="preserve">632723, Россия, Новосибирская область, Чистоозерный район, с. Новокрасное, ул. Молодежная, д.35</t>
  </si>
  <si>
    <t xml:space="preserve">Муниципальное бюджетное общеобразовательное учреждение города Новосибирска "Средняя общеобразовательная школа № 102"</t>
  </si>
  <si>
    <t xml:space="preserve">630060, город Новосибирск, ул. Экваторная, 5</t>
  </si>
  <si>
    <t xml:space="preserve">Муниципальное бюджетное общеобразовательное учреждение города Новосибирска "Средняя общеобразовательная школа № 196"</t>
  </si>
  <si>
    <t xml:space="preserve">630066, город Новосибирск, ул. Саввы Кожевникова, 21</t>
  </si>
  <si>
    <t xml:space="preserve">Муниципальное бюджетное общеобразовательное учреждение "Соколовская средняя общеобразовательная школа"</t>
  </si>
  <si>
    <t xml:space="preserve">633168, Российская Федерация, Новосибирская область, Колыванский район, с. Соколово, ул. Ленина, 27</t>
  </si>
  <si>
    <t xml:space="preserve">Муниципальное казённое общеобразовательное учреждение Тогучинского района "Зареченская средняя школа"</t>
  </si>
  <si>
    <t xml:space="preserve">633426, Новосибирская область, Тогучинский район, с.Заречное, улица Центральная, 2</t>
  </si>
  <si>
    <t xml:space="preserve">Муниципальное казенное общеобразовательное учреждение Чистоозерного района Новосибирской области "Варваровская средняя общеобразовательная школа"</t>
  </si>
  <si>
    <t xml:space="preserve">632729,  Новосибирская область, Чистоозерный район, село Варваровка, ул. Молодёжная, 29</t>
  </si>
  <si>
    <t xml:space="preserve">Муниципальное казенное общеобразовательное учреждение Чистоозерного района Новосибирской области "Ольгинская основная общеобразовательная школа"</t>
  </si>
  <si>
    <t xml:space="preserve">632725, Новосибирская область, Чистоозерный район, село Ольгино, улица Черниговка, 1</t>
  </si>
  <si>
    <t xml:space="preserve">Муниципальное казенное образовательное учреждение Новоложниковская основная общеобразовательная школа</t>
  </si>
  <si>
    <t xml:space="preserve">632274, Россия, Новосибирская область, Кыштовский район, с. Новоложниково, ул. Центральная, д. 8</t>
  </si>
  <si>
    <t xml:space="preserve">Муниципальное казенное образовательное учреждение Даниловская основная общеобразовательная школа</t>
  </si>
  <si>
    <t xml:space="preserve">632473, Россия, Новосибирская область, Доволенский район, поселок Даниловская ферма, улица Партизанская, 8</t>
  </si>
  <si>
    <t xml:space="preserve">Муниципальное бюджетное общеобразовательное учреждение города Новосибирска "Вечерняя (сменная) школа № 1"</t>
  </si>
  <si>
    <t xml:space="preserve">630082, город Новосибирск, ул. Тимирязева, 91/1</t>
  </si>
  <si>
    <t xml:space="preserve">Муниципальное бюджетное общеобразовательное учреждение города Новосибирска "Основная общеобразовательная школа № 89"</t>
  </si>
  <si>
    <t xml:space="preserve">630120, город Новосибирск, ул. Халтурина, 30/1</t>
  </si>
  <si>
    <t xml:space="preserve">НеГосударственное общеобразовательное учреждение Специализированный лицей с этнокультурным еврейским компонентом образования "ОР АВНЕР"</t>
  </si>
  <si>
    <t xml:space="preserve">630015, г. Новосибирск, ул. Шекспира, 9б</t>
  </si>
  <si>
    <t xml:space="preserve">Муниципальное казённое общеобразовательное учреждение Владимировская основная общеобразовательная школа </t>
  </si>
  <si>
    <t xml:space="preserve">632775, Новосибирская область, Баганский район, с.Владимировка, ул. Садовая, 38</t>
  </si>
  <si>
    <t xml:space="preserve">Муниципальное казенное общеобразовательное учреждение Березовская основная общеобразовательная школа</t>
  </si>
  <si>
    <t xml:space="preserve">632955, Новосибирская область, Здвинский район, поселок Березовка, улица Центральная,16</t>
  </si>
  <si>
    <t xml:space="preserve">Муниципальное казенное общеобразовательное учреждение Хаповская основная общеобразовательная школа</t>
  </si>
  <si>
    <t xml:space="preserve">632978, Новосибирская область, Здвинский район, деревня Хапово, улица Ленина, 17А</t>
  </si>
  <si>
    <t xml:space="preserve">Муниципальное бюджетное общеобразовательное учреждение - основная общеобразовательная школа № 10 города Искитима Новосибирской области</t>
  </si>
  <si>
    <t xml:space="preserve">633210, Новосибирская область, город Искитим, ул. Прорабская, 2а</t>
  </si>
  <si>
    <t xml:space="preserve">Муниципальное казенное общеобразовательное учреждение «Основная общеобразовательная школа п.Советский» Искитимского района Новосибирской области</t>
  </si>
  <si>
    <t xml:space="preserve">633242, Россия, Новосибирская область, Искитимский район, п. Советский, улица Школьная 12</t>
  </si>
  <si>
    <t xml:space="preserve">Муниципальное казённое общеобразовательное учреждение Куйбышевского района «Балманская основная общеобразовательная школа»</t>
  </si>
  <si>
    <t xml:space="preserve">632365, Российская Федерация, Новосибирская область, Куйбышевский район, село Балман, улица Советская, дом 44</t>
  </si>
  <si>
    <t xml:space="preserve">Муниципальное казенное общеобразовательное учреждение Ордынского района Новосибирской области - Новокузьминская основная общеобразовательная школа</t>
  </si>
  <si>
    <t xml:space="preserve">633296 Россия, Новосибирская область, Ордынский район, с. Новокузьминка, ул. Центральная, 29</t>
  </si>
  <si>
    <t xml:space="preserve">Муниципальное казенное общеобразовательное учреждение Ордынского района Новосибирской области - Усть-Алеусская основная общеобразовательная школа</t>
  </si>
  <si>
    <t xml:space="preserve">633293 Россия, Новосибирская область, Ордынский район, с. Усть-Алеус, ул. Кириллова, 56</t>
  </si>
  <si>
    <t xml:space="preserve">Муниципальное казенное общеобразовательное учреждение Северного района Новосибирской области Остяцкая основная школа </t>
  </si>
  <si>
    <t xml:space="preserve">632085, Новосибирская область, Северный район, село Остяцк, улица Центральная, 76</t>
  </si>
  <si>
    <t xml:space="preserve">Муниципальное бюджетное образовательное учреждение Аултебисская основная общеобразовательная школа Чановского района Новосибирской области</t>
  </si>
  <si>
    <t xml:space="preserve">632225, Российская Федерация,  Новосибирская область, Аул Тебисс, улица Школьная, дом 1 "А"</t>
  </si>
  <si>
    <t xml:space="preserve">Муниципальное казенное общеобразовательное учреждение Кожевниковская начальная общеобразовательная школа Барабинского района Новосибирской области</t>
  </si>
  <si>
    <t xml:space="preserve">632311, Новосибирская область, Барабинский район, с. Кожевниково, улица Сибирская, д. 30</t>
  </si>
  <si>
    <t xml:space="preserve">Муниципальное казённое общеобразовательное учреждение Савкинская средняя общеобразовательная школа имени Александра Лескова</t>
  </si>
  <si>
    <t xml:space="preserve">632780, Российская Федерация, Новосибирская область, Баганский район, с. Савкино, ул. Октябрьская, 31</t>
  </si>
  <si>
    <t xml:space="preserve">Муниципальное казённое общеобразовательное учреждение Палецкая средняя общеобразовательная школа</t>
  </si>
  <si>
    <t xml:space="preserve">632776 Новосибирская область, Баганский район, с. Палецкое, ул. 1 Мая, 46</t>
  </si>
  <si>
    <t xml:space="preserve">Муниципальное казенное общеобразовательное учреждение Новоярковская средняя общеобразовательная школа Барабинского района Новосибирской области</t>
  </si>
  <si>
    <t xml:space="preserve">632314, Новосибирская область, Барабинский район, село Новоярково, улица Центральная, д. 25</t>
  </si>
  <si>
    <t xml:space="preserve">Муниципальное казенное общеобразовательное учреждение Зюзинская средняя общеобразовательная школа Барабинского района Новосибирской области</t>
  </si>
  <si>
    <t xml:space="preserve">632322, Новосибирская область, Барабинский район село Зюзя, улица Центральная, д. 39</t>
  </si>
  <si>
    <t xml:space="preserve">Муниципальное казенное общеобразовательное учреждение Здвинская средняя общеобразовательная школа №1</t>
  </si>
  <si>
    <t xml:space="preserve">632951, Новосибирская область, Здвинский район, село Здвинск, улица Калинина, 37а</t>
  </si>
  <si>
    <t xml:space="preserve">Муниципальное казенное общеобразовательное учреждение Нижне-Чулымская средняя общеобразовательная школа</t>
  </si>
  <si>
    <t xml:space="preserve">632958, Новосибирская область, Здвинский район, село Нижний Чулым, улица Школьная,4</t>
  </si>
  <si>
    <t xml:space="preserve">Муниципальное казенное образовательное учреждение Верх-Каргатская средняя общеобразовательная школа</t>
  </si>
  <si>
    <t xml:space="preserve">632412 ул.Школьная 7а, с. Верх-Каргат, Каргатский район, Новосибирская область</t>
  </si>
  <si>
    <t xml:space="preserve">Муниципальное бюджетное образовательное учреждение "Колыванская средняя общеобразовательная школа № 1"</t>
  </si>
  <si>
    <t xml:space="preserve">633162, Российская Федерация, Новосибирская область, Колыванский район, р.п. Колывань, ул. Советская,48</t>
  </si>
  <si>
    <t xml:space="preserve">Муниципальное казённое общеобразовательное учреждение Новомихайловская средняя общеобразовательная школа</t>
  </si>
  <si>
    <t xml:space="preserve">632631, Новосибирская область, Коченёвский район, село Новомихайловка, улица Большевистская, дом 25</t>
  </si>
  <si>
    <t xml:space="preserve">Муниципальное казённое общеобразовательное учреждение Поваренская средняя общеобразовательная школа</t>
  </si>
  <si>
    <t xml:space="preserve">632654, Новосибирская область, Коченевский район, село Поваренка, переулок Центральный 8</t>
  </si>
  <si>
    <t xml:space="preserve">Муниципальное казенное общеобразовательное учреждение Федосихинская средняя общеобразовательная школа имени Героя Советского Союза  А. Я. Анцупова</t>
  </si>
  <si>
    <t xml:space="preserve">632652, Новосибирская область, Коченевский район, село Федосиха, улица Школьная, дом 22</t>
  </si>
  <si>
    <t xml:space="preserve">Муниципальное казённое общеобразовательное учреждение Куйбышевского района "Новоичинская средняя общеобразовательная школа"</t>
  </si>
  <si>
    <t xml:space="preserve">632354, Российская Федерация, Новосибирская область, Куйбышевский район, село Новоичинское, улица Центральная, дом 13</t>
  </si>
  <si>
    <t xml:space="preserve">Муниципальное бюджетное общеобразовательное учреждение Куйбышевского района "Средняя общеобразовательная школа № 9"</t>
  </si>
  <si>
    <t xml:space="preserve">632385, Российская Федерция, Новосибирская область, город Куйбышев, квартал 8, дом 20</t>
  </si>
  <si>
    <t xml:space="preserve">Муниципальное казенное общеобразовательное учреждение "Кайлинская средняя общеобразовательная школа" Мошковского района</t>
  </si>
  <si>
    <t xml:space="preserve">633153, РФ, Новосибирская область, Мошковский район, с. Кайлы, ул. Школьная, д.8</t>
  </si>
  <si>
    <t xml:space="preserve">Муниципальное казенное общеобразовательное учреждение "Октябрьская средняя общеобразовательная школа" Мошковского района</t>
  </si>
  <si>
    <t xml:space="preserve">633137, РФ, Новосибирская область, Мошковский район, п. Октябрьский, ул. Октябрьская, 4</t>
  </si>
  <si>
    <t xml:space="preserve">Муниципальное казенное общеобразовательное учреждение "Станционно-Ояшинская средняя общеобразовательная школа" Мошковского района</t>
  </si>
  <si>
    <t xml:space="preserve">633150, РФ, Новосибирская область, Мошковский район р.п. Станционно-Ояшинский, ул. КомМунистическая - 103</t>
  </si>
  <si>
    <t xml:space="preserve">Муниципальное казенное общеобразовательное учреждение Новосибирского района Новосибирской области - Березовская средняя общеобразовательная школа № 12</t>
  </si>
  <si>
    <t xml:space="preserve">630545, Новосибирская область, Новосибирский район, с.Березовка, ул.Кирова, д.14</t>
  </si>
  <si>
    <t xml:space="preserve">Муниципальное казенное образовательное учреждение Новосибирского района Новосибирской области "Ленинская средняя общеобразовательная школа № 6"</t>
  </si>
  <si>
    <t xml:space="preserve">630518  п. Ленинский, ул. Центральная 54, Новосибирский район, Новосибирская область</t>
  </si>
  <si>
    <t xml:space="preserve">Муниципальное казенное общеобразовательное учреждение Ордынского района Новосибирской области - Пролетарская средняя общеобразовательная школа</t>
  </si>
  <si>
    <t xml:space="preserve">633265 Новосибирская область, Ордынский район, п. Пролетарский, ул.Школьная, 25</t>
  </si>
  <si>
    <t xml:space="preserve">Муниципальное казенное образовательное учреждение Северного района Новосибирской области Коб-Кордоновская основная школа</t>
  </si>
  <si>
    <t xml:space="preserve">632091, Новосибирская область, Северный район, посёлок Коб-Кордон, улица Набережная, 37</t>
  </si>
  <si>
    <t xml:space="preserve">Муниципальное казённое общеобразовательное учреждение Сузунского района "Шипуновская средняя общеобразовательная школа"</t>
  </si>
  <si>
    <t xml:space="preserve">633613, Новосибирская область, Сузунский район, с. Шипуново, ул. Чапаева, 6</t>
  </si>
  <si>
    <t xml:space="preserve">Муниципальное казённое общеобразовательное учреждение Сузунского района "Битковская средняя общеобразовательная школа"</t>
  </si>
  <si>
    <t xml:space="preserve">633635, Новосибирская область, Сузунский район, с. Битки, ул. Кирова, 2а</t>
  </si>
  <si>
    <t xml:space="preserve">Муниципальное бюджетное общеобразовательное учреждение Козловская средняя общеобразовательная школа Татарского района</t>
  </si>
  <si>
    <t xml:space="preserve">632110, Новосибирская область, Татарский район, с. Козловка, ул. Сироткина, 20а</t>
  </si>
  <si>
    <t xml:space="preserve">Муниципальное бюджетное общеобразовательное учреждение Орловская средняя общеобразовательная школа Татарского района</t>
  </si>
  <si>
    <t xml:space="preserve">632148, Новосибирская область, Татарский район, с.Орловка, ул. Молодёжная, 10</t>
  </si>
  <si>
    <t xml:space="preserve">Муниципальное бюджетное общеобразовательное учреждение Северотатарская средняя общеобразовательная школа Татарского района </t>
  </si>
  <si>
    <t xml:space="preserve">632115, Новосибирская область, Татарский район, с.Северотатарское, ул. Школьная, 1</t>
  </si>
  <si>
    <t xml:space="preserve">филиал Муниципального бюджетного общеобразовательного учреждения Северотатарской средней общеобразовательной школы Чернышевская начальная общеобразовательная школа Татарского района</t>
  </si>
  <si>
    <t xml:space="preserve">632115, Новосибирская область,Татарский район, п.Чернышевский, ул.Кооперативная, 1/2</t>
  </si>
  <si>
    <t xml:space="preserve">Муниципальное бюджетное общеобразовательное учреждение средняя общеобразовательная школа №2 г.Татарска</t>
  </si>
  <si>
    <t xml:space="preserve">632124, Новосибирская область, Татарский район, г.Татарск, ул. Татарская,12а</t>
  </si>
  <si>
    <t xml:space="preserve">Муниципальное бюджетное общеобразовательное учреждение  средняя общеобразовательная школа № 4 г. Татарска</t>
  </si>
  <si>
    <t xml:space="preserve">632122, Новосибирская область, Татарский район, г. Татарск, ул. Пушкина, 93</t>
  </si>
  <si>
    <t xml:space="preserve">филиал Муниципального бюджетного общеобразовательного учреждения средней общеобразовательной школы № 4 г. Татарска начальная общеобразовательная школа</t>
  </si>
  <si>
    <t xml:space="preserve">632122, Новосибирская область, Татарский район, г. Татарск, ул. Телегина, 52</t>
  </si>
  <si>
    <t xml:space="preserve">Муниципальное казенное общеобразовательное учреждение Новосилишинская средняя общеобразовательная школа</t>
  </si>
  <si>
    <t xml:space="preserve">632183 Новосибирская область Усть-Таркский район с. Новосилиш, ул. Центральная, 2</t>
  </si>
  <si>
    <t xml:space="preserve">Муниципальное бюджетное образовательное учреждение Щербаковская средняя общеобразовательная школа</t>
  </si>
  <si>
    <t xml:space="preserve">632165 Новосибирская область Усть-Таркский район с.Щербаки ул.Большевистская, 2</t>
  </si>
  <si>
    <t xml:space="preserve">Муниципальное автономное общеобразовательное учреждение "Средняя общеобразовательная школа № 1 г. Черепанова"</t>
  </si>
  <si>
    <t xml:space="preserve">633521, Россия, Новосибирская область, Черепановский район, г. Черепаново, ул. Цыцаркина, 1а</t>
  </si>
  <si>
    <t xml:space="preserve">Муниципальное казенное общеобразовательное учреждение Чистоозерного района Новосибирской области "Орловская средняя общеобразовательная школа"</t>
  </si>
  <si>
    <t xml:space="preserve">632709, Новосибирская область, Чистоозерный район, д. Орловка, ул. Первомайская, 32</t>
  </si>
  <si>
    <t xml:space="preserve">Муниципальное казённое общеобразовательное учреждение Большеникольская средняя общеобразовательная школа Чулымского района</t>
  </si>
  <si>
    <t xml:space="preserve">632564, Новосибирская область, Чулымский район, с.  Большеникольское, ул. Центральная - 42</t>
  </si>
  <si>
    <t xml:space="preserve">Муниципальное бюджетное общеобразовательное учреждение города Новосибирска "Средняя общеобразовательная школа № 3 имени Бориса Богаткова"</t>
  </si>
  <si>
    <t xml:space="preserve">630099, город Новосибирск, ул. Октябрьская, 5</t>
  </si>
  <si>
    <t xml:space="preserve">Муниципальное бюджетное общеобразовательное учреждение города Новосибирска "Средняя общеобразовательная школа № 4 с углубленным изучением предметов гуманитарного цикла - образовательный центр"</t>
  </si>
  <si>
    <t xml:space="preserve">630005, город Новосибирск, ул. Достоевского, 27</t>
  </si>
  <si>
    <t xml:space="preserve">Муниципальное бюджетное общеобразовательное учреждение города Новосибирска "Средняя общеобразовательная школа № 43"</t>
  </si>
  <si>
    <t xml:space="preserve">630001, город Новосибирск, ул. Ельцовская, 31</t>
  </si>
  <si>
    <t xml:space="preserve">Муниципальное бюджетное общеобразовательное учреждение города Новосибирска "Средняя общеобразовательная школа № 76"</t>
  </si>
  <si>
    <t xml:space="preserve">630083, город Новосибирск, ул. Большевистская, 32</t>
  </si>
  <si>
    <t xml:space="preserve">Муниципальное бюджетное общеобразовательное учреждение города Новосибирска "Средняя общеобразовательная школа № 146"</t>
  </si>
  <si>
    <t xml:space="preserve">630025, город Новосибирск, ул. Аксенова, 54</t>
  </si>
  <si>
    <t xml:space="preserve">Частное общеобразовательное учреждение "Юнион"</t>
  </si>
  <si>
    <t xml:space="preserve">630090, г. Новосибирск, ул. Цветной проезд, д. 3</t>
  </si>
  <si>
    <t xml:space="preserve">Муниципальное бюджетное общеобразовательное учреждение средняя общеобразовательная школа №5 г. Татарска</t>
  </si>
  <si>
    <t xml:space="preserve">632125, Новосибирская область, г. Татарск, ул. Комиссаровская, 24</t>
  </si>
  <si>
    <t xml:space="preserve">Муниципальное казенное общеобразовательное учреждение Воздвиженская средняя общеобразовательная школа Чулымского района</t>
  </si>
  <si>
    <t xml:space="preserve">632586, Новосибирская область, Чулымский район, поселок Воздвиженский, улица Школьная дом 2</t>
  </si>
  <si>
    <t xml:space="preserve">Государственное бюджетное общеобразовательное учреждение Новосибирской области "Казачий кадетский корпус имени Героя Российской Федерации Олега Куянова (школа-интернат)"</t>
  </si>
  <si>
    <t xml:space="preserve">633009, Российская Федерация, Новосибирская область, г. Бердск, Зеленая роща</t>
  </si>
  <si>
    <t xml:space="preserve">Муниципальное казенное общеобразовательное учреждение города Новосибирска "Вечерняя (сменная) школа № 8"</t>
  </si>
  <si>
    <t xml:space="preserve">630550, город Новосибирск, ул. Гусинобродское шоссе, 114</t>
  </si>
  <si>
    <t xml:space="preserve">Муниципальное казенное образовательное учреждение "Мошковская вечерняя (сменная) общеобразовательная школа"</t>
  </si>
  <si>
    <t xml:space="preserve">633131, РФ, Новосибирская область, Мошковский район, р.п. Мошково, ул. Гагарина,3</t>
  </si>
  <si>
    <t xml:space="preserve">Муниципальное образовательное учреждение Черепановская вечерняя (сменная) общеобразовательная школа</t>
  </si>
  <si>
    <t xml:space="preserve">633525, Новосибирская область, г.Черепаново, ул.Ломоносова, 64а</t>
  </si>
  <si>
    <t xml:space="preserve">Муниципальное казенное общеобразовательное учреждение города Новосибирска "Специальная (коррекционная) школа-интернат № 39"</t>
  </si>
  <si>
    <t xml:space="preserve">630120, г. Новосибирск, ул. Фасадная, 19</t>
  </si>
  <si>
    <t xml:space="preserve">Муниципальное казенное общеобразовательное учреждение города Новосибирска "Специальная (коррекционная) школа-интернат № 116"</t>
  </si>
  <si>
    <t xml:space="preserve">630110, г. Новосибирск, ул. Александра Невского, 40</t>
  </si>
  <si>
    <t xml:space="preserve">Муниципальное казенное общеобразовательное учреждение Чистоозерного района Новосибирской области "Шипицинская средняя общеобразовательная школа"</t>
  </si>
  <si>
    <t xml:space="preserve">632700, Новосибирская область, Чистоозерный район, село Шипицыно, ул. Школьная, 16</t>
  </si>
  <si>
    <t xml:space="preserve">Муниципальное казенное общеобразовательное учреждение города Новосибирска "Вечерняя (сменная)  школа № 9"</t>
  </si>
  <si>
    <t xml:space="preserve">630114, город Новосибирск, ул. Ключ-Камышенское плато, 6/3</t>
  </si>
  <si>
    <t xml:space="preserve">Государственное бюджетное образовательное учреждение Новосибирской области кадетская школа-интернат - "Сибирский авиационный кадетский корпус им. А.И. Покрышкина"</t>
  </si>
  <si>
    <t xml:space="preserve">630033, Российская Федерация, г. Новосибирск, ул. Урманова, 18</t>
  </si>
  <si>
    <t xml:space="preserve">Муниципальное казённое образовательное учреждение Кругликовская основная общеобразовательная школа Болотнинского района Новосибирской области</t>
  </si>
  <si>
    <t xml:space="preserve">633357, Российская Федерация, Новосибирская область, Болотнинский район, деревня Кругликово, улица Школьная 2</t>
  </si>
  <si>
    <t xml:space="preserve">Муниципальное казенное общеобразовательное учреждение Старо-Тартасская основная общеобразовательная школа </t>
  </si>
  <si>
    <t xml:space="preserve">632241, Российская Федерация, Новосибирская область, Венгеровский район, село Старый Тартас, улица Школьная, дом 17</t>
  </si>
  <si>
    <t xml:space="preserve">Муниципальное казенное общеобразовательное учреждение Урезская основная общеобразовательная школа </t>
  </si>
  <si>
    <t xml:space="preserve">632263, Новосибирская область, Венгеровский район, село Урез, улица Зелёная, дом 3</t>
  </si>
  <si>
    <t xml:space="preserve">Муниципальное казенное общеобразовательное учреждение "Основная общеобразовательная школа п. Барабка" Искитимского района Новосибирской области</t>
  </si>
  <si>
    <t xml:space="preserve">633231, Россия, Новосибирская область, Искитимский район, п. Барабка, улица Школьная 6а</t>
  </si>
  <si>
    <t xml:space="preserve">Муниципальное бюджетное общеобразовательное учреждение Калачинская основная общеобразовательная школа Карасукского района Новосибирской области</t>
  </si>
  <si>
    <t xml:space="preserve">632836, Российская Федерация, Новосибирская область, Карасукский район, село Калачи, улица Верхняя,6</t>
  </si>
  <si>
    <t xml:space="preserve">Муниципальное казённое общеобразовательное учреждение Маслянинская основная общеобразовательная школа № 2 Маслянинского района Новосибирской области</t>
  </si>
  <si>
    <t xml:space="preserve">633564, Новосибирская область, Маслянинский район, р.п. Маслянино, ул. Бердская, 27</t>
  </si>
  <si>
    <t xml:space="preserve">Муниципальное казённое образовательное учреждение Таганаевская средняя общеобразовательная школа Болотнинского района Новосибирской области</t>
  </si>
  <si>
    <t xml:space="preserve">633330 Россия Новосибирская область Болотнинский район с.Новая Чебула ул. Школьная 48</t>
  </si>
  <si>
    <t xml:space="preserve">Муниципальное казённое  образовательное учреждение Корниловская средняя общеобразовательная школа Болотнинского района Новосибирской области</t>
  </si>
  <si>
    <t xml:space="preserve">633359 РФ, Новосибирская область, Болотнинский район, с. Корнилово, ул. Центральная, №24</t>
  </si>
  <si>
    <t xml:space="preserve">Муниципальное бюджетное общеобразовательное учреждение Октябрьская средняя общеобразовательная школа Карасукского района Новосибирской области</t>
  </si>
  <si>
    <t xml:space="preserve">632835, Российская Федерация, Новосибирская область, Карасукский район, с. Октябрьское, ул. Ленина, 64а</t>
  </si>
  <si>
    <t xml:space="preserve">Муниципальное казенное общеобразовательное учреждение Краснозерского района Новосибирской области Светловская основная общеобразовательная школа</t>
  </si>
  <si>
    <t xml:space="preserve">632934, Новосибирская область, Краснозерский район, с.Светлое ул.Комсомольская - 16</t>
  </si>
  <si>
    <t xml:space="preserve">Муниципальное казённое общеобразовательное учреждение Куйбышевского района "Абрамовская средняя общеобразовательная школа"</t>
  </si>
  <si>
    <t xml:space="preserve">632352, Российская Федерация, Новосибирская область, Куйбышевский район, село Абрамово, улица Совхозная, дом 13</t>
  </si>
  <si>
    <t xml:space="preserve">Муниципальное казённое общеобразовательное учреждение Куйбышевского района "Кондуслинская средняя общеобразовательная школа"</t>
  </si>
  <si>
    <t xml:space="preserve">632359, Российская Федерация, Новосибирская область, Куйбышевский район, посёлок Кондусла, улица Новая, дом 6</t>
  </si>
  <si>
    <t xml:space="preserve">Муниципальное казенное общеобразовательное учреждение средняя общеобразовательная школа № 148 Купинского района</t>
  </si>
  <si>
    <t xml:space="preserve">632732, Новосибирская область, Купинский район, г. Купино, пер. Переездный, 1</t>
  </si>
  <si>
    <t xml:space="preserve">Муниципальное казенное общеобразовательное учреждение Новониколаевская средняя общеобразовательная школа Купинского района</t>
  </si>
  <si>
    <t xml:space="preserve">632748 Россия, Новосибирская область, Купинский район, деревня Новониколаевка, улица Южная, дом 22</t>
  </si>
  <si>
    <t xml:space="preserve">Муниципальное казенное общеобразовательное учреждение Новосельская средняя общеобразовательная школа Купинского района</t>
  </si>
  <si>
    <t xml:space="preserve">632750, Новосибирская область, Купинский район, с.Новоселье, ул. Новосельский проспект, 105</t>
  </si>
  <si>
    <t xml:space="preserve">Муниципальное казенное  образовательное учреждение Новомайзасская средняя общеобразовательная школа</t>
  </si>
  <si>
    <t xml:space="preserve">632290, Россия, Новосибирская область, Кыштовский район, д. Новый Майзас, ул. Школьная, д. 7</t>
  </si>
  <si>
    <t xml:space="preserve">Муниципальное казённое общеобразовательное учреждение Больше-Изыракская средняя общеобразовательная школа</t>
  </si>
  <si>
    <t xml:space="preserve">633575, Новосибирская область, Маслянинский район, село Большой Изырак, улица Понуровского, 10</t>
  </si>
  <si>
    <t xml:space="preserve">Муниципальное казённое общеобразовательное учреждение Елбанская средняя общеобразовательная школа Маслянинского района Новосибирской области</t>
  </si>
  <si>
    <t xml:space="preserve">633592, Новосибирская область, Маслянинский район, с. Елбань, ул. Мира, 9</t>
  </si>
  <si>
    <t xml:space="preserve">Муниципальное казённое общеобразовательное учреждение Мамоновская средняя общеобразовательная школа Маслянинского района Новосибирской области </t>
  </si>
  <si>
    <t xml:space="preserve">633590, Новосибирская область, Маслянинский район, с. Мамоново, ул.Гагарина, 9</t>
  </si>
  <si>
    <t xml:space="preserve">Муниципальное казенное общеобразовательное учреждение "Смоленская средняя общеобразовательная школа" Мошковского района</t>
  </si>
  <si>
    <t xml:space="preserve">633139, РФ, Новосибирская область, Мошковский район, п. Смоленский, ул. Победы, 17</t>
  </si>
  <si>
    <t xml:space="preserve">Муниципальное бюджетное образовательное учреждение Новосибирского района Новосибирской области - Барышевская средняя общеобразовательная школа № 9</t>
  </si>
  <si>
    <t xml:space="preserve">630554, Новосибирская область, Новосибирский район, с. Барышево, ул. А. Матросова, д. 5</t>
  </si>
  <si>
    <t xml:space="preserve">Муниципальное казенное общеобразовательное учреждение Ордынского района Новосибирской области - Верх-Алеусская средняя общеобразовательная школа</t>
  </si>
  <si>
    <t xml:space="preserve">633296, Новосибирская область, Ордынский район, село Верх-Алеус, улица Новая, дом 2а</t>
  </si>
  <si>
    <t xml:space="preserve">Муниципальное казенное общеобразовательное учреждение Ордынского района Новосибирской области - Красноярская средняя общеобразовательная школа имени Героя Советского Союза Г.М. Ивлева</t>
  </si>
  <si>
    <t xml:space="preserve">633271, Россия, Новосибирская область, Ордынский район, с. Красный Яр, ул. Новая, 1/а</t>
  </si>
  <si>
    <t xml:space="preserve">Муниципальное казённое образовательное учреждение Сузунского района "Шайдуровская средняя общеобразовательная школа"</t>
  </si>
  <si>
    <t xml:space="preserve">632425, Новосибирская область, Сузунский район, с. Шайдурово, ул. Школьная 6</t>
  </si>
  <si>
    <t xml:space="preserve">Муниципальное бюджетное образовательное учреждение Отреченская средняя общеобразовательная школа Чановского района Новосибирской области</t>
  </si>
  <si>
    <t xml:space="preserve">Российская Федерация, 632232, Новосибирская область, Чановский район, село Отреченское, улица Школьная 8</t>
  </si>
  <si>
    <t xml:space="preserve">Муниципальное бюджетное образовательное учреждение Старокарачинская средняя общеобразовательная школа Чановского района Новосибирской области</t>
  </si>
  <si>
    <t xml:space="preserve">632221, Новосибирская область, Чановский район, село Старые Карачи, улица Юбилейная, дом № 31 "А"</t>
  </si>
  <si>
    <t xml:space="preserve">Муниципальное бюджетное образовательное учреждение Тебисская средняя общеобразовательная школа имени 75-летия Новосибирской области Чановского района Новосибирской области</t>
  </si>
  <si>
    <t xml:space="preserve">632225 Российская Федерация, Новосибирская область, Чановский район, село Тебисское, улица Ленина 15А</t>
  </si>
  <si>
    <t xml:space="preserve">Муниципальное бюджетное образовательное учреждение Щегловская средняя общеобразовательная школа им.Н.А.Макаша Чановского района Новосибирской области</t>
  </si>
  <si>
    <t xml:space="preserve">632211, Российская Федерация, Новосибирская область, Чановский район, с. Щеглово, улица 2-ой Переулок, д.3</t>
  </si>
  <si>
    <t xml:space="preserve">Муниципальное казенное общеобразовательное учреждение Чистоозерного района Новосибирской области "Новопокровская средняя общеобразовательная школа"</t>
  </si>
  <si>
    <t xml:space="preserve">632702, Новосибирская область, Чистоозерный район, с.Новопокровка, ул.Школьная, д.27</t>
  </si>
  <si>
    <t xml:space="preserve">Муниципальное бюджетное общеобразовательное учреждение города Новосибирска "Средняя общеобразовательная школа № 85 "Журавушка"</t>
  </si>
  <si>
    <t xml:space="preserve">630049, город Новосибирск, ул. Красный проспект, 83/1</t>
  </si>
  <si>
    <t xml:space="preserve">Муниципальное бюджетное общеобразовательное учреждение города Новосибирска "Средняя общеобразовательная школа № 121 "Академическая"</t>
  </si>
  <si>
    <t xml:space="preserve">630058, город Новосибирск, ул. Тружеников, 10</t>
  </si>
  <si>
    <t xml:space="preserve">Муниципальное бюджетное общеобразовательное учреждение города Новосибирска "Средняя общеобразовательная школа № 165"</t>
  </si>
  <si>
    <t xml:space="preserve">630057, город Новосибирск, ул. Бердышева, 15</t>
  </si>
  <si>
    <t xml:space="preserve">Муниципальное бюджетное общеобразовательное учреждение города Новосибирска "Средняя общеобразовательная школа № 179"</t>
  </si>
  <si>
    <t xml:space="preserve">630098, город Новосибирск, ул. Барьерная, 8</t>
  </si>
  <si>
    <t xml:space="preserve">Муниципальное казенное образовательное учреждение Суенгинская средняя общеобразовательная школа </t>
  </si>
  <si>
    <t xml:space="preserve">633581, Новосибирская область, Маслянинский район, село Суенга, ул.Школьная, 10</t>
  </si>
  <si>
    <t xml:space="preserve">Муниципальное казённое образовательное учреждение школа-интернат среднего (полного) общего образования № 16 г.Болотного Болотнинского района Новосибирской области</t>
  </si>
  <si>
    <t xml:space="preserve">633340, Российская Федерация, Новосибирская область, Болотнинский район, г.Болотное, ул. Титова, № 41</t>
  </si>
  <si>
    <t xml:space="preserve">Муниципальное бюджетное общеобразовательное учреждение "Вечерняя (сменная) общеобразовательная школа"</t>
  </si>
  <si>
    <t xml:space="preserve">633011 Новосибирская область, город Бердск, ул. Ленина, 13</t>
  </si>
  <si>
    <t xml:space="preserve">Муниципальное бюджетное образовательное учреждение "Колыванская вечерняя (сменная) общеобразовательная школа"</t>
  </si>
  <si>
    <t xml:space="preserve">633160, Новосибирская область, Колыванский район, р.п. Колывань, ул. Революционный проспект ,45</t>
  </si>
  <si>
    <t xml:space="preserve">Муниципальное бюджетное общеобразовательное учреждение города Новосибирска "Санаторная школа-интернат № 133"</t>
  </si>
  <si>
    <t xml:space="preserve">Муниципальное бюджетное общеобразовательное учреждение города Новосибирска "Средняя общеобразовательная школа № 83"</t>
  </si>
  <si>
    <t xml:space="preserve">630111, город Новосибирск, ул. Кропоткина, 323</t>
  </si>
  <si>
    <t xml:space="preserve">Муниципальное казенное общеобразовательное учреждение Усть-Изесская основная общеобразовательная школа </t>
  </si>
  <si>
    <t xml:space="preserve">632268, Российская Федерация,  Новосибирская область, Венгеровский район, село Усть-Изес, улица Ленина, дом 74</t>
  </si>
  <si>
    <t xml:space="preserve">Муниципальное бюджетное общеобразовательное учреждение Нижнебаяновская основная общеобразовательная школа Карасукского района Новосибирской области</t>
  </si>
  <si>
    <t xml:space="preserve">632857, Новосибирская область, Карасукский район, аул Нижнебаяновский, ул. Центральная, 24</t>
  </si>
  <si>
    <t xml:space="preserve">Муниципальное казенное образовательное учреждение Аткульская основная общеобразовательная школа</t>
  </si>
  <si>
    <t xml:space="preserve">632438 село Аткуль Каргатского района Новосибирской  области улица Зеленая дом 3</t>
  </si>
  <si>
    <t xml:space="preserve">Муниципальное казенное общеобразовательное учреждение Краснозерского района Новосибирской области Казанакская основная общеобразовательная школа</t>
  </si>
  <si>
    <t xml:space="preserve">632932, Новосибирская область, Краснозерский район, с. Казанак, ул. Краснозерская 42</t>
  </si>
  <si>
    <t xml:space="preserve">Муниципальное бюджетное образовательное учреждение Васильевская основная общеобразовательная школа Чановского района Новосибирской области</t>
  </si>
  <si>
    <t xml:space="preserve">632211 Российская Федерация, Новосибирская область, Чановский район, деревня Васильевка, улица Центральная, дом 71</t>
  </si>
  <si>
    <t xml:space="preserve">Муниципальное казенное общеобразовательное учреждение "Покровская основная общеобразовательная школа" Чистоозерного района Новосибирской области </t>
  </si>
  <si>
    <t xml:space="preserve">632711, Новосибирская область, Чистоозерный район, с.Покровка, ул. Школьная, 4а</t>
  </si>
  <si>
    <t xml:space="preserve">Муниципальное казенное общеобразовательное учреждение города Новосибирска "Основная общеобразовательная школа № 115"</t>
  </si>
  <si>
    <t xml:space="preserve">630028, город Новосибирск, ул. Бугурусланская, 19</t>
  </si>
  <si>
    <t xml:space="preserve">Муниципальное казенное общеобразовательное учреждение Филошенская основная общеобразовательная школа </t>
  </si>
  <si>
    <t xml:space="preserve">632267, Российская Федерация, Новосибирская область, Венгеровский район, село Филошенка, улица Центральная, дом 7</t>
  </si>
  <si>
    <t xml:space="preserve">Муниципальное казенное общеобразовательное учреждение Краснозерского района Новосибирской области Луговская основная общеобразовательная школа</t>
  </si>
  <si>
    <t xml:space="preserve">632930, Новосибирская область, Краснозерский район, п. Луговой, ул. Краснозерская 48</t>
  </si>
  <si>
    <t xml:space="preserve">Муниципальное казенное общеобразовательное учреждение Алексеевская средняя общеобразовательная школа</t>
  </si>
  <si>
    <t xml:space="preserve">632952, Новосибирская область, Здвинский район, деревня Алексеевка, улица Центральная, 31</t>
  </si>
  <si>
    <t xml:space="preserve">Муниципальное бюджетное общеобразовательное учреждение "Новотроицкая средняя общеобразовательная школа"</t>
  </si>
  <si>
    <t xml:space="preserve">633188, Российская Федерации, Новосибирская область, Колыванский район, с. Новотроицк, улица Калинина, 16</t>
  </si>
  <si>
    <t xml:space="preserve">Муниципальное казенное общеобразовательное учреждение "Новокулындинская средняя общеобразовательная школа" Чистоозерного района Новосибирской области</t>
  </si>
  <si>
    <t xml:space="preserve">632711, Новосибирская область, Чистоозерный район, с. Новая Кулында, ул. Центральная, д.26а</t>
  </si>
  <si>
    <t xml:space="preserve">Муниципальное бюджетное образовательное учреждение "Средняя общеобразовательная школа № 26" города Оби Новосибирской области</t>
  </si>
  <si>
    <t xml:space="preserve">633102, Новосибирская область, город Обь, улица Шевченко, 11 А</t>
  </si>
  <si>
    <t xml:space="preserve">НеГосударственное образовательное учреждение средняя общеобразовательная школа "Таланъ"</t>
  </si>
  <si>
    <t xml:space="preserve">630008, город Новосибирск, ул. Чехова, д. 200</t>
  </si>
  <si>
    <t xml:space="preserve">Муниципальное казенное общеобразовательное учреждение "Основная общеобразовательная школа с. Елбаши" Искитимского района Новосибирской области</t>
  </si>
  <si>
    <t xml:space="preserve">633214, Россия,  Новосибирская область, Искитимский район, с. Елбаши, улица Центральная, 59</t>
  </si>
  <si>
    <t xml:space="preserve">Муниципальное казенное общеобразовательное учреждение «Мошковская основная общеобразовательная школа» Мошковского района</t>
  </si>
  <si>
    <t xml:space="preserve">633131, РФ, Новосибирская область, Мошковский район, р.п. Мошково, ул. Пионерская, 13</t>
  </si>
  <si>
    <t xml:space="preserve">Муниципальное казенное общеобразовательное учреждение Шагаловская средняя общеобразовательная школа</t>
  </si>
  <si>
    <t xml:space="preserve">632632 Новосибирская область, Коченёвский район, село Шагалово улица Школьная 5/1</t>
  </si>
  <si>
    <t xml:space="preserve">Муниципальное казенное образовательное учреждение Доволенская основная общеобразовательная школа</t>
  </si>
  <si>
    <t xml:space="preserve">632451, Россия, Новосибирская область, Доволенский район, село Довольное, улица Пушкина, дом 1</t>
  </si>
  <si>
    <t xml:space="preserve">Муниципальное казенное общеобразовательное учреждение Колбасинская основная образовательная школа</t>
  </si>
  <si>
    <t xml:space="preserve">632283, Россия, Новосибирская область, Кыштовский район, д. Колбаса, ул. Центральная, д. 21</t>
  </si>
  <si>
    <t xml:space="preserve">Муниципальное казенное образовательное учреждение Баганская основная общеобразовательная школа</t>
  </si>
  <si>
    <t xml:space="preserve">632458, Россия, Новосибирская область, Доволенский район, посёлок Баган, улица Школьная, дом 5</t>
  </si>
  <si>
    <t xml:space="preserve">Муниципальное казенное общеобразовательное учреждение Краснозерского района Новосибирской области Гербаевская основная общеобразовательная школа </t>
  </si>
  <si>
    <t xml:space="preserve">632927, Новосибирская область, Краснозерский район, село Гербаево, ул. Новая 14</t>
  </si>
  <si>
    <t xml:space="preserve">Муниципальное казенное общеобразовательное учреждение Новоспасская средняя общеобразовательная школа Барабинского района Новосибирской области</t>
  </si>
  <si>
    <t xml:space="preserve">632310, Новосибирская область, Барабинский район, село Новоспасск, улица Центральная, д. 27</t>
  </si>
  <si>
    <t xml:space="preserve">Филиал Муниципального казенного общеобразовательного учреждения Новоспасской средней общеобразовательной школы Барабинского района Новосибирской области -Юнопионерская основная общеобразовательная школа </t>
  </si>
  <si>
    <t xml:space="preserve">632316, Новосибирская область, Барабинский район, деревня Юный Пионер, улица Весенняя, дом 23</t>
  </si>
  <si>
    <t xml:space="preserve">Муниципальная казённое общеобразовательное учреждение Куйбышевского района «Школа-интернат основного общего образования»</t>
  </si>
  <si>
    <t xml:space="preserve">632387, Российская Федерация, Новосибирская область, город Куйбышев, улица Интернатская, дом 2а</t>
  </si>
  <si>
    <t xml:space="preserve">Муниципальное казенное общеобразовательное учреждение Новокурупкаевская основная общеобразовательная школа Барабинского района Новосибирской области</t>
  </si>
  <si>
    <t xml:space="preserve">632316, Новосибирская область, Барабинский район, деревня Новокурупкаевка, улица Башира, 53</t>
  </si>
  <si>
    <t xml:space="preserve">Муниципальное казенное общеобразовательное учреждение Ордынского района Новосибирской области - Усть-Луковская средняя общеобразовательная школа</t>
  </si>
  <si>
    <t xml:space="preserve">633263 Россия, Новосибирская область, Ордынский район, с. Усть-Луковка, ул. П.Савостиной, 11</t>
  </si>
  <si>
    <t xml:space="preserve">Муниципальное казённое общеобразовательное учреждение Сузунского района «Бобровская средняя общеобразовательная школа»</t>
  </si>
  <si>
    <t xml:space="preserve">633650, Новосибирская область, Сузунский район, с. Бобровка, ул. 60 лет Октября, 66</t>
  </si>
  <si>
    <t xml:space="preserve">Муниципальное казённое общеобразовательное учреждение Куйбышевского района «Верх-Ичинская средняя общеобразовательная школа»</t>
  </si>
  <si>
    <t xml:space="preserve">632373, Российская Федерация, Новосибирская область, Куйбышевский район, село Верх-Ича, улица Поселковая, дом 2</t>
  </si>
  <si>
    <t xml:space="preserve">Муниципальное бюджетное  общеобразовательное учреждение города Новосибирска «Кадетская школа-интернат «Сибирский Кадетский Корпус»</t>
  </si>
  <si>
    <t xml:space="preserve">630123, город Новосибирск, ул.Красногорская, 54</t>
  </si>
  <si>
    <t xml:space="preserve">Муниципальное казенное общеобразовательное учреждение города Новосибирска «Вечерняя (сменная) школа № 46»</t>
  </si>
  <si>
    <t xml:space="preserve">630052, город Новосибирск, ул. Толмачевская, 31</t>
  </si>
  <si>
    <t xml:space="preserve">Муниципальное автономное общеобразовательное учреждение "Лицей №6" </t>
  </si>
  <si>
    <t xml:space="preserve">633010, Российская Федерация, Новосибирская область, город Бердск, ул. М.Горького, 7/3</t>
  </si>
  <si>
    <t xml:space="preserve">Муниципальное бюджетное общеобразовательное учреждение Рассказовская основная общеобразовательная школа Карасукского района Новосибирской области</t>
  </si>
  <si>
    <t xml:space="preserve">632834, Российская Федерация, Новосибирская область, Карасукский район, с. Рассказово, ул. Школьная, 17б</t>
  </si>
  <si>
    <t xml:space="preserve">Муниципальное бюджетное общеобразовательное учреждение города Новосибирска «Средняя общеобразовательная школа № 128»</t>
  </si>
  <si>
    <t xml:space="preserve">630048, город Новосибирск, ул. Вертковская, 2</t>
  </si>
  <si>
    <t xml:space="preserve">Муниципальное бюджетное общеобразовательное учреждение города Новосибирска «Средняя общеобразовательная школа № 178»</t>
  </si>
  <si>
    <t xml:space="preserve">630015, город Новосибирск, проспект Дзержинского, 43</t>
  </si>
  <si>
    <t xml:space="preserve">Муниципальное казенное образовательное учреждение Кулябинская основная общеобразовательная школа</t>
  </si>
  <si>
    <t xml:space="preserve">632291, Россия, Новосибирская область, Кыштовский район, д. Куляба, ул. Центральная, д. 29</t>
  </si>
  <si>
    <t xml:space="preserve">Муниципальное бюджетное общеобразовательное учреждение Кочневская средняя общеобразовательная школа Татарского района</t>
  </si>
  <si>
    <t xml:space="preserve">632112, Новосибирская область, Татарский район, с. Кочневка, ул. Зеленая, 64</t>
  </si>
  <si>
    <t xml:space="preserve">филиал Муниципального бюджетного общеобразовательного учреждения Кочневской средней общеобразовательной школы Кабанская начальная общеобразовательная школа Татарского района</t>
  </si>
  <si>
    <t xml:space="preserve">632112, Новосибирская область, Татарский район, д.Кабанка, ул.Школьная, 4а</t>
  </si>
  <si>
    <t xml:space="preserve">Муниципальное бюджетное общеобразовательное учреждение Николаевская средняя общеобразовательная школа Татарского района</t>
  </si>
  <si>
    <t xml:space="preserve">632145,  Новосибирская область, Татарский район, с. Николаевка, ул. Ленина, 33</t>
  </si>
  <si>
    <t xml:space="preserve">филиал Муниципального бюджетного общеобразовательного учреждения Николаевской средней общеобразовательной школы Малостаринская начальная общеобразовательная школа Татарского района</t>
  </si>
  <si>
    <t xml:space="preserve">632145, Новосибирская область, Татарский район, д. Малая Старинка, ул. Школьная, 5</t>
  </si>
  <si>
    <t xml:space="preserve">Муниципальное казённое общеобразовательное учреждение Тогучинского района "Дергоусовская средняя школа"</t>
  </si>
  <si>
    <t xml:space="preserve">633443, Новосибирская область, Тогучинский район, с. Дергоусово, ул. Школьная, 14</t>
  </si>
  <si>
    <t xml:space="preserve">Муниципальное бюджетное общеобразовательное учреждение города Новосибирска «Средняя общеобразовательная школа № 138»</t>
  </si>
  <si>
    <t xml:space="preserve">630041, город Новосибирск, ул. Клубная, 39</t>
  </si>
  <si>
    <t xml:space="preserve">Муниципальное бюджетное вечернее (сменное) общеобразовательное учреждение города Новосибирска «Вечерняя (сменная) общеобразовательная школа № 32»</t>
  </si>
  <si>
    <t xml:space="preserve">630098, город Новосибирск, ул. Часовая, 4</t>
  </si>
  <si>
    <t xml:space="preserve">Муниципальное бюджетное общеобразовательное учреждение города Новосибирска «Средняя общеобразовательная школа № 11»</t>
  </si>
  <si>
    <t xml:space="preserve">630017, город Новосибирск, ул. Бориса Богаткова, 187</t>
  </si>
  <si>
    <t xml:space="preserve">Муниципальное бюджетное общеобразовательное учреждение города Новосибирска "Средняя общеобразовательная школа № 155"</t>
  </si>
  <si>
    <t xml:space="preserve">630114, город Новосибирск, ул. Ключ-Камышенское плато, 1а</t>
  </si>
  <si>
    <t xml:space="preserve">Муниципальное казенное специальное (коррекционное) образовательное учреждение для обучающихся, воспитанников с ограниченными возможностями здоровья города Новосибирска «Специальная (коррекционная) начальная школа - детский сад № 60 VI, VIII вида «Сибирский лучик»</t>
  </si>
  <si>
    <t xml:space="preserve">630004, город Новосибирск, улица Сибирская, 23</t>
  </si>
  <si>
    <t xml:space="preserve">Муниципальное бюджетное общеобразовательное учреждение БоГословская основная общеобразовательная школа Карасукского района Новосибирской области</t>
  </si>
  <si>
    <t xml:space="preserve">632845, Российская Федерация, Новосибирская область, Карасукский район, с. БоГословка, ул. Школьная, 32а</t>
  </si>
  <si>
    <t xml:space="preserve">Муниципальное бюджетное общеобразовательное учреждение Тогучинского района "Тогучинская средняя школа №1"</t>
  </si>
  <si>
    <t xml:space="preserve">633456, Новосибирская область, Тогучинский район, город Тогучин, улица Комсомольская, дом 23</t>
  </si>
  <si>
    <t xml:space="preserve">Муниципальное казенное общеобразовательное учреждение Ордынского района Новосибирской области - Ордынская средняя общеобразовательная школа №2</t>
  </si>
  <si>
    <t xml:space="preserve">633261 Новосибирская область, Ордынский район, р.п. Ордынское, улица Октябрьская, дом 12</t>
  </si>
  <si>
    <t xml:space="preserve">Муниципальное бюджетное общеобразовательное учреждение Новосибирского района Новосибирской области "Кудряшовская средняя школа № 25"</t>
  </si>
  <si>
    <t xml:space="preserve">630510, Новосибирская область, Новосибирский район, дачный поселок Кудряшовский, улица Октябрьская, д.16а</t>
  </si>
  <si>
    <t xml:space="preserve">Муниципальное казённое образовательное учреждение Сузунского района «Мышланская средняя общеобразовательная школа»</t>
  </si>
  <si>
    <t xml:space="preserve">633650, Новосибирская область, Сузунский район, с. Мышланка, ул. Советская,47</t>
  </si>
  <si>
    <t xml:space="preserve">Муниципальное казенное общеобразовательное учреждение средняя общеобразовательная школа № 80 им. В.П.  Кузнецова Купинского района</t>
  </si>
  <si>
    <t xml:space="preserve">632735, Новосибирская область, г. Купино, ул. Советов, 261</t>
  </si>
  <si>
    <t xml:space="preserve">Муниципальное бюджетное общеобразовательное учреждение города Новосибирска «Средняя общеобразовательная школа № 19»</t>
  </si>
  <si>
    <t xml:space="preserve">630102, город Новосибирск, ул. Бориса Богаткова, 46</t>
  </si>
  <si>
    <t xml:space="preserve">Муниципальное казенное образовательное учреждение «Балтинская средняя общеобразовательная школа» Мошковского района</t>
  </si>
  <si>
    <t xml:space="preserve">633159, РФ, Новосибирская область, Мошковский район, д.Балта, ул.Школьная, 1</t>
  </si>
  <si>
    <t xml:space="preserve">Муниципальное казенное общеобразовательное учреждение «Средняя общеобразовательная школа с. Улыбино» Искитимского района Новосибирской области</t>
  </si>
  <si>
    <t xml:space="preserve">633248, Российская Федерация, Новосибирская область, Искитимский район, с. Улыбино, ул. Школьная 6а</t>
  </si>
  <si>
    <t xml:space="preserve">Муниципальное бюджетное общеобразовательное учреждение  «Кандауровская средняя общеобразовательная школа» </t>
  </si>
  <si>
    <t xml:space="preserve">633185, Российская Федерация, Новосибирская область, Колыванский район, с. Кандаурово, пер. Школьный, д. 4а</t>
  </si>
  <si>
    <t xml:space="preserve">Муниципальное бюджетное общеобразовательное учреждение Беленская средняя общеобразовательная школа Карасукского района Новосибирской области</t>
  </si>
  <si>
    <t xml:space="preserve">632851, Российская Федерация, Новосибирская область, Карасукский район, с. Белое, ул. Пушкина, 3</t>
  </si>
  <si>
    <t xml:space="preserve">Муниципальное бюджетоне образовательное учреждение Толмачевская средняя общеобразовательная школа № 60 города Обь Новосибирской области</t>
  </si>
  <si>
    <t xml:space="preserve">633103 Новосибирская область, город Обь, жко аэропорта, школа № 60</t>
  </si>
  <si>
    <t xml:space="preserve">Муниципальное казенное общеобразовательное учреждение «Табулгинская средняя общеобразовательная школа имени П.Д.Слюсарева» Чистоозерного района Новосибирской области</t>
  </si>
  <si>
    <t xml:space="preserve">632710, Новосибирская область, Чистоозерный район, п. Табулга, ул. Школьная, д. 24</t>
  </si>
  <si>
    <t xml:space="preserve">Муниципальное бюджетное общеобразовательное учреждение Киевская  средняя общеобразовательная школа Татарского района</t>
  </si>
  <si>
    <t xml:space="preserve">632114, Новосибирская область, Татарский район, с. Киевка, ул. Гагарина, 47</t>
  </si>
  <si>
    <t xml:space="preserve">Муниципальное бюджетное общеобразовательное учреждение Константиновская средняя общеобразовательная школа Татарского района</t>
  </si>
  <si>
    <t xml:space="preserve">632144, Новосибирская область, Татарский район, с.Константиновка, ул. Ленина, 7а</t>
  </si>
  <si>
    <t xml:space="preserve">филиал Муниципального бюджетного общеобразовательного учреждения Константиновской средней общеобразовательной школы Городенская начальная общеобразовательная школа Татарского района</t>
  </si>
  <si>
    <t xml:space="preserve">632144, Новосибирская область, Татарский район, д. Городенка, ул. Рыбака, 11а</t>
  </si>
  <si>
    <t xml:space="preserve">Муниципальное казенное общеобразовательное учреждение «Журавская средняя общеобразовательная школа» Чистоозерного района Новосибирской области</t>
  </si>
  <si>
    <t xml:space="preserve">632715, Новосибирская обл., Чистоозерный р-н, с. Журавка, ул. Центральная, дом 39-в</t>
  </si>
  <si>
    <t xml:space="preserve">Муниципальное казенное общеобразовательное учреждение «Ташаринская средняя общеобразовательная школа» Мошковского района</t>
  </si>
  <si>
    <t xml:space="preserve">633156, РФ, Новосибирская область, Мошковский район, с. Ташара, ул. Обская, №11</t>
  </si>
  <si>
    <t xml:space="preserve">Муниципальное бюджетное образовательное учреждение Новосибирского района Новосибирской области  - Криводановская средняя общеобразовательная школа № 23</t>
  </si>
  <si>
    <t xml:space="preserve">630511 Новосибирская область, Новосибирский район, с. Криводановка, ул. Садовая 30а</t>
  </si>
  <si>
    <t xml:space="preserve">Муниципальное казенное общеобразовательное учреждение «Основная общеобразовательная школа п. Александровский» Искитимского района Новосибирской области</t>
  </si>
  <si>
    <t xml:space="preserve">633227, Россия, Новосибирская область, Искитимский район, п. Александровский, ул. Достоевского, 5</t>
  </si>
  <si>
    <t xml:space="preserve">Муниципальное казенное общеобразовательное учреждение города Новосибирска «Вечерняя (сменная) школа № 36»</t>
  </si>
  <si>
    <t xml:space="preserve">630097, город Новосибирск, ул. Звёздная, 34</t>
  </si>
  <si>
    <t xml:space="preserve">Муниципальное бюджетное образовательное учреждение Юрковская основная общеобразовательная школа Чановского района Новосибирской области</t>
  </si>
  <si>
    <t xml:space="preserve">632230, Российская Федерация, Новосибирская область, посёлок Юрки, улица Центральная, дом 20</t>
  </si>
  <si>
    <t xml:space="preserve">Государственное бюджетное общеобразовательное учреждение Новосибирской области  «Областной центр образования»</t>
  </si>
  <si>
    <t xml:space="preserve">630521, Российская Федерация, Новосибирская область, Новосибирский район, п. Тулинский, ул. Академика Першилина, д. 21</t>
  </si>
  <si>
    <t xml:space="preserve">Муниципальное казенное образовательное учреждение Индерская средняя общеобразовательная школа</t>
  </si>
  <si>
    <t xml:space="preserve">632474, Россия, Новосибирская область, Доволенский район, село Индерь, улица Школьная, дом 6а</t>
  </si>
  <si>
    <t xml:space="preserve">Муниципальное бюджетное общеобразовательное учреждение города Новосибирска «Средняя общеобразовательная школа № 197»</t>
  </si>
  <si>
    <t xml:space="preserve">630124, город Новосибирск, ул. Липецкая 25/2</t>
  </si>
  <si>
    <t xml:space="preserve">Муниципальное казенное общеобразовательное учреждение «Павловская средняя общеобразовательная школа»</t>
  </si>
  <si>
    <t xml:space="preserve">632722, Новосибирская область, Чистоозерный район, село Павловка, ул. Просёлочная, 2а</t>
  </si>
  <si>
    <t xml:space="preserve">Муниципальное казенное общеобразовательное учреждение Ордынского района Новосибирской области - Чингисская средняя общеобразовательная школа</t>
  </si>
  <si>
    <t xml:space="preserve">633292 Россия, Новосибирская область, Ордынский район, с. Чингис, ул. Комсомольская, 20</t>
  </si>
  <si>
    <t xml:space="preserve">Муниципальное казенное общеобразовательное учреждение Новосибирского района Новосибирской области «Краснояровская средняя общеобразовательная школа № 30»</t>
  </si>
  <si>
    <t xml:space="preserve">630533, Новосибирская область, Новосибирский район, п.Красный Яр</t>
  </si>
  <si>
    <t xml:space="preserve">Муниципальное казённое общеобразовательное учреждение - Андреевская средняя общеобразовательная школа</t>
  </si>
  <si>
    <t xml:space="preserve">632791 Новосибирская область, Баганский район, с. Андреевка, ул. Центральная,19</t>
  </si>
  <si>
    <t xml:space="preserve">Муниципальное казённое общеобразовательное учреждение Вознесенская средняя общеобразовательная школа имени Леонида Чекмарёва</t>
  </si>
  <si>
    <t xml:space="preserve">632785, Российская Федерация, Новосибирская область, Баганский район, село Вознесенка, улица Школьная, 48</t>
  </si>
  <si>
    <t xml:space="preserve">Муниципальное бюджетное общеобразовательное учреждение Ягодная основная общеобразовательная школа Карасукского района Новосибирской области</t>
  </si>
  <si>
    <t xml:space="preserve">632864 Российская Федерация Новосибирская область Карасукский район посёлок Ягодный улица Школьная 10</t>
  </si>
  <si>
    <t xml:space="preserve">Муниципальное казённое общеобразовательное учреждение - Бочанихинская основная общеобразовательная школа </t>
  </si>
  <si>
    <t xml:space="preserve">632770, Новосибирская область, Баганский район, с,Бочаниха, ул. Мира № 59</t>
  </si>
  <si>
    <t xml:space="preserve">Муниципальное казенное общеобразовательное учреждение Белобородовская основная общеобразовательная школа </t>
  </si>
  <si>
    <t xml:space="preserve">632640, Новосибирская область, Коченевский район, д. Белобородово, ул. Новая  4</t>
  </si>
  <si>
    <t xml:space="preserve">Муниципальное казенное общеобразовательное учреждение "Чистоозерная средняя общеобразовательная школа №1" Чистоозерного района Новосибирской области</t>
  </si>
  <si>
    <t xml:space="preserve">632720, Новосибирская область, Чистоозерный район, р.п. Чистоозерное, ул. 50 лет Октября, 9</t>
  </si>
  <si>
    <t xml:space="preserve">Муниципальное бюджетное общеобразовательное учреждение «Средняя общеобразовательная школа № 2» города Оби Новосибирской области</t>
  </si>
  <si>
    <t xml:space="preserve">633102, Новосибирская область, город Обь, ул. Геодезическая, 21</t>
  </si>
  <si>
    <t xml:space="preserve">Муниципальное бюджетное образовательное учреждение Ново-Никольская средняя общеобразовательная школа</t>
  </si>
  <si>
    <t xml:space="preserve">632186 Новосибирская область Усть-Таркский район с. Новоникольск, ул. Центральная ,64</t>
  </si>
  <si>
    <t xml:space="preserve">Муниципальное казенное общеобразовательное учреждение Краснозерского района Новосибирской области Аксенихинская средняя общеобразовательная школа </t>
  </si>
  <si>
    <t xml:space="preserve">632941, Новосибирская область Краснозерский район с.Аксёниха ул.Ленина д.34</t>
  </si>
  <si>
    <t xml:space="preserve">Муниципальное бюджетное общеобразовательное учреждение «Королёвская средняя общеобразовательная школа»</t>
  </si>
  <si>
    <t xml:space="preserve">633172, Новосибирская область, Колыванский район, село Королёвка, улица Школьная, 22</t>
  </si>
  <si>
    <t xml:space="preserve">Муниципальное бюджетное общеобразовательное учреждение средняя общеобразовательная школа № 3 Карасукского района Новосибирской области</t>
  </si>
  <si>
    <t xml:space="preserve">632862, Российская Федерация, Новосибирская область, Карасукский район, г. Карасук, ул. КомМунистическая, 11а</t>
  </si>
  <si>
    <t xml:space="preserve">Муниципальное казенное общеобразовательное учреждение «Средняя общеобразовательная школа п. Листвянский» Искитимского района Новосибирской области</t>
  </si>
  <si>
    <t xml:space="preserve">633224, Россия, Новосибирская область, Искитимский район, п. Листвянский, ул. Садовая, 1</t>
  </si>
  <si>
    <t xml:space="preserve">Муниципальное казенное общеобразовательное учреждение Старогорносталевская средняя общеобразовательная школа</t>
  </si>
  <si>
    <t xml:space="preserve">632957, Новосибирская область, Здвинский район, село Старогорносталево, улица Школьная, 6</t>
  </si>
  <si>
    <t xml:space="preserve">Муниципальное казенное общеобразовательное учреждение Сарыбалыкская средняя общеобразовательная школа</t>
  </si>
  <si>
    <t xml:space="preserve">632953, Новосибирская область, Здвинский район, село Сарыбалык, улица Школьная, 31</t>
  </si>
  <si>
    <t xml:space="preserve">Муниципальное казенное общеобразовательное учреждение "Зимовская основная общеобразовательная школа"</t>
  </si>
  <si>
    <t xml:space="preserve">633535, Новосибирская область, Черепановский район, п. Зимовье, улица Ленина 6</t>
  </si>
  <si>
    <t xml:space="preserve">Муниципальное казенное общеобразовательное учреждение Маландинская основная общеобразовательная школа</t>
  </si>
  <si>
    <t xml:space="preserve">632967, Новосибирская область, Здвинский район, д. Маландино, ул. Школьная, 7</t>
  </si>
  <si>
    <t xml:space="preserve">Муниципальное казённое образовательное учреждение для детей дошкольного и младшего школьного возраста Жерновская начальная школа - детский сад</t>
  </si>
  <si>
    <t xml:space="preserve">633594, Новосибирская область, Маслянинский район, д. Жерновка, улица Центральная,2</t>
  </si>
  <si>
    <t xml:space="preserve">Муниципальное казенное общеобразовательное учреждение города Новосибирска «Специальная (коррекционная) школа – интернат № 152» </t>
  </si>
  <si>
    <t xml:space="preserve">630048, г. Новосибирск, ул. Ватутина, 30</t>
  </si>
  <si>
    <t xml:space="preserve">Муниципальное автономное общеобразовательное учреждение "Средняя общеобразовательная школа № 3 г.Черепанова"</t>
  </si>
  <si>
    <t xml:space="preserve">633525, Россия, Новосибирская область, Черепановский район, г. Черепаново, ул. Толстого, 6</t>
  </si>
  <si>
    <t xml:space="preserve">Муниципальное бюджетное общеобразовательное учреждение Чернокурьинская средняя общеобразовательная школа Карасукского района Новосибирской области </t>
  </si>
  <si>
    <t xml:space="preserve">632850, Российская Федерация, Новосибирская область, Карасукский район, село Чернокурья, улица Центральная, 36</t>
  </si>
  <si>
    <t xml:space="preserve">Муниципальное бюджетное общеобразовательное учреждение города Новосибирска «Средняя общеобразовательная школа № 1»</t>
  </si>
  <si>
    <t xml:space="preserve">630003, город Новосибирск, ул. Владимировская, 15</t>
  </si>
  <si>
    <t xml:space="preserve">Муниципальное бюджетное общеобразовательное учреждение города Новосибирска «Средняя общеобразовательная школа № 142»</t>
  </si>
  <si>
    <t xml:space="preserve">630037, город Новосибирск, ул. Героев Революции, 6</t>
  </si>
  <si>
    <t xml:space="preserve">Муниципальное бюджетное общеобразовательное учреждение Тогучинского района "Березиковская средняя школа"</t>
  </si>
  <si>
    <t xml:space="preserve">633471, Новосибирская область, Тогучинский район, с. Березиково, ул. Школьная, 15</t>
  </si>
  <si>
    <t xml:space="preserve">Муниципальное казенное общеобразовательное учреждение Березовская средняя общеобразовательная школа Маслянинского района Новосибирской области</t>
  </si>
  <si>
    <t xml:space="preserve">633574, Новосибирская область, Маслянинский район, село Березово, улица Школьная, 22</t>
  </si>
  <si>
    <t xml:space="preserve">Муниципальное казенное общеобразовательное учреждение "Майская средняя общеобразовательная школа"</t>
  </si>
  <si>
    <t xml:space="preserve">633540, Россия, Новосибирская область, Черепановский район, п. Майский, ул. Шоссейная, 2</t>
  </si>
  <si>
    <t xml:space="preserve">Муниципальное казенное общеобразовательное учреждение Шубинская средняя общеобразовательная школа Барабинского района Новосибирской области</t>
  </si>
  <si>
    <t xml:space="preserve">632320, Новосибирская область, Барабинский район, село Шубинское, улица Новая, д. 1</t>
  </si>
  <si>
    <t xml:space="preserve">Муниципальное казённое общеобразовательное учреждение Дубровская средняя общеобразовательная школа Маслянинского района Новосибирской области</t>
  </si>
  <si>
    <t xml:space="preserve">633583, Новосибирская область, Маслянинский район, село Дубровка, ул. Школьная, 3а</t>
  </si>
  <si>
    <t xml:space="preserve">частное общеобразовательное учреждение "Школа-интернат № 18 среднего общего образования открытого акционерного общества «Российские железные дороги»</t>
  </si>
  <si>
    <t xml:space="preserve">632334, Новосибирская область, город Барабинск, переулок Работницы, дом 13</t>
  </si>
  <si>
    <t xml:space="preserve">Муниципальное бюджетное общеобразовательное учреждение города Новосибирска "Средняя общеобразовательная школа № 82"</t>
  </si>
  <si>
    <t xml:space="preserve">630015, город Новосибирск, ул. Гоголя, 195</t>
  </si>
  <si>
    <t xml:space="preserve">Муниципальное бюджетное общеобразовательное учреждение города Новосибирска "Средняя общеобразовательная школа № 184"</t>
  </si>
  <si>
    <t xml:space="preserve">630027, город Новосибирск, ул. Макаренко, д. 25/1</t>
  </si>
  <si>
    <t xml:space="preserve">Муниципальное казенное общеобразовательное учреждение Егорьевская средняя общеобразовательная школа Маслянинского района Новосибирской области</t>
  </si>
  <si>
    <t xml:space="preserve">633582, Новосибирская область, Маслянинский район, с. Егорьевское, ул. Школьная,17</t>
  </si>
  <si>
    <t xml:space="preserve">Муниципальное казённое общеобразовательное учреждение "Новогандичевская средняя школа" Убинского района Новосибирской области</t>
  </si>
  <si>
    <t xml:space="preserve">632524, Российская Федерация, Новосибирская область, Убинский район, село Новогандичево, улица Школьная, 11а</t>
  </si>
  <si>
    <t xml:space="preserve">Муниципальное казённое общеобразовательное учреждение Тогучинского района "Кудринская средняя школа"</t>
  </si>
  <si>
    <t xml:space="preserve">633428, Новосибирская область, Тогучинский район, с. Кудрино, ул. Центральная, 4</t>
  </si>
  <si>
    <t xml:space="preserve">Муниципальное казённое общеобразовательное учреждение Леснополянская средняя общеобразовательная школа</t>
  </si>
  <si>
    <t xml:space="preserve">632620, Новосибирская область, Коченёвский район, ст.Лесная Поляна, ул. Школьная, 4</t>
  </si>
  <si>
    <t xml:space="preserve">Муниципальное казенное общеобразовательное учреждение Верх - Каргатская средняя общеобразовательная школа</t>
  </si>
  <si>
    <t xml:space="preserve">632956, Новосибирская область, Здвинский район, село Верх-Каргат, улица Школьная, 10</t>
  </si>
  <si>
    <t xml:space="preserve">Муниципальное бюджетное общеобразовательное учреждение "Амбинская основная школа"</t>
  </si>
  <si>
    <t xml:space="preserve">633180, Российская Федерация, Новосибирская область, Колыванский район, д. Амба, ул. Школьная, 9</t>
  </si>
  <si>
    <t xml:space="preserve">Муниципальное казенное общеобразовательное учреждение "Средняя общеобразовательная школа с.Завьялово" Искитимского района Новосибирской области</t>
  </si>
  <si>
    <t xml:space="preserve">633243, Россия, Новосибирская область, Искитимский район, с. Завьялово, ул. Совхозная 47а </t>
  </si>
  <si>
    <t xml:space="preserve">Муниципальное казенное общеобразовательное учреждение "Средняя общеобразовательная школа с.Гусельниково" Искитимского района Новосибирской области</t>
  </si>
  <si>
    <t xml:space="preserve">633221, Россия, Новосибирская область, Искитимский район, с.Гусельниково, ул. Школьная, 8</t>
  </si>
  <si>
    <t xml:space="preserve">Муниципальное бюджетное общеобразовательное учреждение города Новосибирска «Гимназия № 16 «Французская»</t>
  </si>
  <si>
    <t xml:space="preserve">630078, город Новосибирск, ул. Пархоменко, 2</t>
  </si>
  <si>
    <t xml:space="preserve">Муниципальное бюджетное общеобразовательное учреждение города Новосибирска "Средняя общеобразовательная школа №87"</t>
  </si>
  <si>
    <t xml:space="preserve">630124, город Новосибирск, ул. Доватора, 33/4</t>
  </si>
  <si>
    <t xml:space="preserve">Муниципальное казенное общеобразовательное учреждение "Листвянская средняя общеобразовательная школа"</t>
  </si>
  <si>
    <t xml:space="preserve">633534, Россия. Новосибирская область, Черепановский район, с. Листвянка, ул. Школьная, 6а</t>
  </si>
  <si>
    <t xml:space="preserve">Муниципальное казенное общеобразовательное учреждение Краснозерского района Новосибирской области Мохнатологовская средняя общеобразовательная школа</t>
  </si>
  <si>
    <t xml:space="preserve">632926, Новосибирская область, Краснозерский район, с. Мохнатый Лог, ул. Молодёжная 2</t>
  </si>
  <si>
    <t xml:space="preserve">Муниципальное казенное общеобразовательное учреждение Кремлевская средняя общеобразовательная школа</t>
  </si>
  <si>
    <t xml:space="preserve">632634, Новосибирская область, Коченевский район, с. Новокремлевское, ул. Маяковского, дом 10</t>
  </si>
  <si>
    <t xml:space="preserve">Муниципальное бюджетное общеобразовательное учреждение Михайловская средняя общеобразовательная школа Карасукского района Новосибирской области</t>
  </si>
  <si>
    <t xml:space="preserve">632833, Российская Федерация, Новосибирская область, Карасукский район, с. Михайловка, ул.Школьная, 21</t>
  </si>
  <si>
    <t xml:space="preserve">Муниципальное бюджетное общеобразовательное учреждение Ускюльская средняя общеобразовательная школа Татарского района</t>
  </si>
  <si>
    <t xml:space="preserve">632132, Новосибирская область, Татарский район, с. Ускюль, ул. Комсомольская, 2а</t>
  </si>
  <si>
    <t xml:space="preserve">Муниципальное казённое общеобразовательное учреждение "Бурановская основная общеобразовательная школа"</t>
  </si>
  <si>
    <t xml:space="preserve">633533, Россия, Новосибирская область, Черепановский район, с. Бураново, улица Советская - 8</t>
  </si>
  <si>
    <t xml:space="preserve">Муниципальное казенное общеобразовательное учреждение Крутихинская основная образовательная школа</t>
  </si>
  <si>
    <t xml:space="preserve">632287, Россия, Новосибирская область, Кыштовский район, село Крутиха, улица Матросовка, дом 1</t>
  </si>
  <si>
    <t xml:space="preserve">Муниципальное казенное общеобразовательное учреждение Куликовская средняя общеобразовательная школа Чулымского района</t>
  </si>
  <si>
    <t xml:space="preserve">632570, Новосибирская область, Чулымский район, село Куликовское, улица Школьная, дом 14</t>
  </si>
  <si>
    <t xml:space="preserve">Муниципальное казенное общеобразовательное учреждение Новосибирского района Новосибирской области - Плотниковская средняя общеобразовательная школа № 111</t>
  </si>
  <si>
    <t xml:space="preserve">630540, Новосибирская область, Новосибирский район с. Плотниково, ул. Береговая, 19</t>
  </si>
  <si>
    <t xml:space="preserve">НеГосударственное общеобразовательное учреждение "Православная Гимназия во имя преподобного Серафима Саровского"</t>
  </si>
  <si>
    <t xml:space="preserve">633010, Новосибирская область, г. Бердск, ул.Чайковского, 16</t>
  </si>
  <si>
    <t xml:space="preserve">Муниципальное казенное образовательное учреждение "Вечерняя (сменная) общеобразовательная школа р.п. Линёво" Искитимского района Новосибирской области</t>
  </si>
  <si>
    <t xml:space="preserve">633216, Россия, Новосибирская область, Искитимский район, р.п. Линёво, ул. Бульвар Ветеранов Войны, д. 10</t>
  </si>
  <si>
    <t xml:space="preserve">Муниципальное казенное общеобразовательное учреждение Пеньковская основная общеобразовательная школа Чулымского района</t>
  </si>
  <si>
    <t xml:space="preserve">632583, Новосибирская область, Чулымский район, с.Пенёк, улица Школьная, дом 30</t>
  </si>
  <si>
    <t xml:space="preserve">Муниципальное бюджетное общеобразовательное учреждение города Новосибирска "Лицей № 12"</t>
  </si>
  <si>
    <t xml:space="preserve">630007, город Новосибирск, ул. Серебренниковская, 10</t>
  </si>
  <si>
    <t xml:space="preserve">630552, Новосибирская область, Новосибирский район, с. Жеребцово, ул. Центральная, 15</t>
  </si>
  <si>
    <t xml:space="preserve">Муниципальное казённое общеобразовательное учреждение «Убинская средняя школа № 2» Убинского района Новосибирской области</t>
  </si>
  <si>
    <t xml:space="preserve">632520, Российская Федерация,  Новосибирская область, Убинский район, село Убинское, улица Матросова, 26</t>
  </si>
  <si>
    <t xml:space="preserve">Муниципальное казенное общеобразовательное учреждение Михайловская средняя общеобразовательная школа Чулымского района </t>
  </si>
  <si>
    <t xml:space="preserve">632588, Новосибирская область, Чулымский район, посёлок Михайловский, улица Молодёжная, дом 2а</t>
  </si>
  <si>
    <t xml:space="preserve">Муниципальное бюджетное общеобразовательное учреждение Первомихайловская средняя общеобразовательная школа Татарского района</t>
  </si>
  <si>
    <t xml:space="preserve">632116, Новосибирская область, Татарский район, с.Первомихайловка, ул. Гагарина, 1</t>
  </si>
  <si>
    <t xml:space="preserve">Муниципальное бюджетное  общеобразовательное учреждение Увальская средняя общеобразовательная школа Татарского района</t>
  </si>
  <si>
    <t xml:space="preserve">632133, Новосибирская область, Татарский район, с.Увальское, ул. Школьная, 4б</t>
  </si>
  <si>
    <t xml:space="preserve">филиал Муниципального бюджетного общеобразовательного учреждения Увальской средней общеобразовательной школы Зеленогривенская начальная общеобразовательная школа Татарского района</t>
  </si>
  <si>
    <t xml:space="preserve">632133, Новосибирская область, Татарский район, д. Зеленая Грива, ул.Центральная, 4</t>
  </si>
  <si>
    <t xml:space="preserve">филиал Муниципального бюджетного общеобразовательного учреждения Увальской средней общеобразовательной школы Рождественская начальная общеобразовательная школа Татарского района</t>
  </si>
  <si>
    <t xml:space="preserve">632133, Новосибирская область, Татарский район, д.Рождественка, ул.Светлая, 15-а</t>
  </si>
  <si>
    <t xml:space="preserve">филиал Муниципального бюджетного общеобразовательного учреждения Увальской средней общеобразовательной школы Чинявинская начальная общеобразовательная школа Татарского района</t>
  </si>
  <si>
    <t xml:space="preserve">632133, Новосибирская область, Татарский район, д.Чинявино, ул.Приозерная, 11-а</t>
  </si>
  <si>
    <t xml:space="preserve">Муниципальное казенное общеобразовательное учреждение Тополевская основная общеобразовательная школа Барабинского района Новосибирской области</t>
  </si>
  <si>
    <t xml:space="preserve">632314, Новосибирская область, Барабинский район, поселок Тополевка, улица Школьная, д. 9В</t>
  </si>
  <si>
    <t xml:space="preserve">Муниципальное казённое образовательное учреждение Сузунского района "Меретская средняя общеобразовательная школа"</t>
  </si>
  <si>
    <t xml:space="preserve">633612, Новосибирская область, Сузунский район, с. Мереть, пер.Центральный 1</t>
  </si>
  <si>
    <t xml:space="preserve">Муниципальное казённое общеобразовательное учреждение "Быструхинская средняя школа" Кочковского района Новосибирской области</t>
  </si>
  <si>
    <t xml:space="preserve">632498, Новосибирская область, Кочковский район, село Быструха, улица Школьная, 58</t>
  </si>
  <si>
    <t xml:space="preserve">Муниципальное казённое общеобразовательное учреждение Коченёвская средняя общеобразовательная школа №2</t>
  </si>
  <si>
    <t xml:space="preserve">632641, Новосибирская область, Коченевский район, р.п.Коченёво, ул Строительная №29</t>
  </si>
  <si>
    <t xml:space="preserve">Муниципальное казенное общеобразовательное учреждение средняя общеобразовательная школа №47 Барабинского района Новосибирской области</t>
  </si>
  <si>
    <t xml:space="preserve">632334, Новосибирская область, город Барабинск, улица Ермака, д. 91</t>
  </si>
  <si>
    <t xml:space="preserve">Муниципальное казённое общеобразовательное учреждение Куйбышевского района «Константиновская основная общеобразовательная школа»</t>
  </si>
  <si>
    <t xml:space="preserve">632363, Российская Федерация, Новосибирская область, Куйбышевский район, деревня Константиновка, улица Центральная, дом 38</t>
  </si>
  <si>
    <t xml:space="preserve">Муниципальное казённое общеобразовательное учреждение Куйбышевского района «Зоновская основная общеобразовательная школа»</t>
  </si>
  <si>
    <t xml:space="preserve">632355, Российская Федерация, Новосибирская область, Куйбышевский район, село Зоново, улица Новая, дом 55</t>
  </si>
  <si>
    <t xml:space="preserve">Муниципальное казенное  общеобразовательное учреждение Краснозерского района Новосибирской области Петропавловская основная общеобразовательная школа </t>
  </si>
  <si>
    <t xml:space="preserve">632925, Новосибирская область, Краснозёрский район, с. Петропавловка, ул. Полтавская, д.6</t>
  </si>
  <si>
    <t xml:space="preserve">Муниципальное бюджетное общеобразовательное учреждение Карасартовская основная общеобразовательная школа Карасукского района Новосибирской области</t>
  </si>
  <si>
    <t xml:space="preserve">632846, Российская Федерация, Новосибирская область, Карасукский район, аул Карасарт, ул.Центральная, 11</t>
  </si>
  <si>
    <t xml:space="preserve">Муниципальное бюджетное общеобразовательное учреждение города Новосибирска «Средняя общеобразовательная школа № 140»</t>
  </si>
  <si>
    <t xml:space="preserve">630046, город Новосибирск, ул. Физкультурная, 16а</t>
  </si>
  <si>
    <t xml:space="preserve">Муниципальное казенное общеобразовательное учреждение Александровская основная общеобразовательная школа Маслянинского района Новосибирской области</t>
  </si>
  <si>
    <t xml:space="preserve">633585, Новосибирская область, Маслянинский район, д. Александровка, улица Перминова 6</t>
  </si>
  <si>
    <t xml:space="preserve">Муниципальное бюджетное образовательное учреждение Тогучинского района Горновская средняя общеобразовательная школа</t>
  </si>
  <si>
    <t xml:space="preserve">633411, Новосибирская область, Тогучинский район, р.п. Горный</t>
  </si>
  <si>
    <t xml:space="preserve">Муниципальное бюджетное общеобразовательное учреждение «Средняя общеобразовательная школа № 3 «Пеликан»</t>
  </si>
  <si>
    <t xml:space="preserve">633003, Новосибирская область, город Бердск, ул. Кутузова, 34</t>
  </si>
  <si>
    <t xml:space="preserve">Муниципальное бюджетное общеобразовательное учреждение Новосибирского района Новосибирской области - Раздольненская средняя школа № 19</t>
  </si>
  <si>
    <t xml:space="preserve">630550, Новосибирская область, Новосибирский район, село Раздольное, ул. Ленина, 2</t>
  </si>
  <si>
    <t xml:space="preserve">Муниципальное казённое общеобразовательное учреждение Никоновская средняя общеобразовательная школа Маслянинского района Новосибирской области</t>
  </si>
  <si>
    <t xml:space="preserve">633573, Новосибирская область, Маслянинский район, д. Никоново, ул. Советская, 14</t>
  </si>
  <si>
    <t xml:space="preserve">Муниципальное казённое общеобразовательное учреждение Кабинетная средняя общеобразовательная школа Чулымского района</t>
  </si>
  <si>
    <t xml:space="preserve">632575, Новосибирская область, Чулымский район, село Кабинетное, улица Центральная 24</t>
  </si>
  <si>
    <t xml:space="preserve">Муниципальное казённое общеобразовательное учреждение средняя общеобразовательная школа № 9 Чулымского района</t>
  </si>
  <si>
    <t xml:space="preserve">632552 Новосибирская область, Чулымский район, город Чулым, ул. Северная, 7</t>
  </si>
  <si>
    <t xml:space="preserve">Муниципальное казённое общеобразовательное учреждение Кокошинская средняя общеобразовательная школа Чулымского района</t>
  </si>
  <si>
    <t xml:space="preserve">632590, Новосибирская область, Чулымский район, село Кокошино, улица Кооперативная дом № 43</t>
  </si>
  <si>
    <t xml:space="preserve">Муниципальное бюджетное образовательное учреждение Новосибирского района Новосибирской области - Криводановская средняя общеобразовательная школа № 22</t>
  </si>
  <si>
    <t xml:space="preserve">630511, Новосибирская область, Новосибирский район, село Криводановка, улица Садовая, дом 26а</t>
  </si>
  <si>
    <t xml:space="preserve">Муниципальное бюджетное образовательное учреждение Усть-Таркская районная вечерняя (сменная) общеобразовательная школа</t>
  </si>
  <si>
    <t xml:space="preserve">632160, Новосибирская область, Усть-Таркский район,с. Усть-Тарка, ул. Дзержинского, 9</t>
  </si>
  <si>
    <t xml:space="preserve">Муниципальное казенное общеобразовательное учреждение Новосибирского района Новосибирской области - Марусинская средняя общеобразовательная школа № 24</t>
  </si>
  <si>
    <t xml:space="preserve">630512, Новосибирская область Новосибирский район, с.Марусино, ул. Школьная, д.1</t>
  </si>
  <si>
    <t xml:space="preserve">Муниципальное казённое общеобразовательное учреждение Чупинская средняя общеобразовательная школа Маслянинского района Новосибирской области</t>
  </si>
  <si>
    <t xml:space="preserve">633579, Новосибирская область, Маслянинский район, д. Чупино, ул. Школьная, 28а</t>
  </si>
  <si>
    <t xml:space="preserve">НеГосударственное образовательное учреждение средняя общеобразовательная школа «Эврика»</t>
  </si>
  <si>
    <t xml:space="preserve">630029, г. Новосибирск, ул. 2-я Чулымская, 111</t>
  </si>
  <si>
    <t xml:space="preserve">Муниципальное казенное образовательное учреждение Бажинская основная общеобразовательная школа</t>
  </si>
  <si>
    <t xml:space="preserve">633578, Российская Федерация, Новосибирская область, Маслянинский район, село Бажинск, улица Советская, 5</t>
  </si>
  <si>
    <t xml:space="preserve">Муниципальное казенное образовательное учреждение Новосибирского района Новосибирской области "Приобская основная общеобразовательная школа № 53"</t>
  </si>
  <si>
    <t xml:space="preserve">630528, Новосибирская область, Новосибирский район, п. Приобский, ул. Мира, д.3</t>
  </si>
  <si>
    <t xml:space="preserve">Муниципальное казенное общеобразовательное учреждение «Мироновская основная общеобразовательная школа» Чистоозерного района Новосибирской области</t>
  </si>
  <si>
    <t xml:space="preserve">632722, Новосибирская область, Чистоозерный район, село Мироновка, ул. Швачко, 14</t>
  </si>
  <si>
    <t xml:space="preserve">Муниципальное казённое общеобразовательное учреждение Борковская средняя общеобразовательная школа Маслянинского района Новосибирской области</t>
  </si>
  <si>
    <t xml:space="preserve">633577, Новосибирская область, Маслянинский район, село Борково, улица 1 Мая, д 3</t>
  </si>
  <si>
    <t xml:space="preserve">Муниципальное казенное общеобразовательное учреждение «Белоярская средняя общеобразовательная школа» Мошковского района</t>
  </si>
  <si>
    <t xml:space="preserve">633147, РФ, Новосибирская область, Мошковский район, с. Белоярка, улица Школьная, 27</t>
  </si>
  <si>
    <t xml:space="preserve">Муниципальное казенное общеобразовательное учреждение «Большевистская средняя общеобразовательная школа» Мошковского района</t>
  </si>
  <si>
    <t xml:space="preserve">633126, РФ, Новосибирская область, Мошковский район, с. Сарапулка, ул. Ленина,8</t>
  </si>
  <si>
    <t xml:space="preserve">Муниципальное казенное общеобразовательное учреждение "Сокурская средняя общеобразовательная школа № 19" Мошковского района</t>
  </si>
  <si>
    <t xml:space="preserve">633120, РФ, Новосибирская область, Мошковский район, с. Сокур, ул. Советская, 39</t>
  </si>
  <si>
    <t xml:space="preserve">Федеральное казенное общеобразовательное учреждение «Вечерняя (сменная) общеобразовательная школа Главного управления Федеральной службы исполнения наказаний по Новосибирской области»</t>
  </si>
  <si>
    <t xml:space="preserve">630039, г. Новосибирск, а/я 139 </t>
  </si>
  <si>
    <t xml:space="preserve">Муниципальное казенное образовательное учреждение Доволенская средняя общеобразовательная школа № 1</t>
  </si>
  <si>
    <t xml:space="preserve">632451, Россия, Новосибирская область, Доволенский район, село Довольное, улица Ленина, дом 47</t>
  </si>
  <si>
    <t xml:space="preserve">Муниципальное казенное образовательное учреждение Новосибирского района Новосибирской области - Кубовинская основная общеобразовательная школа № 31</t>
  </si>
  <si>
    <t xml:space="preserve">630516, Новосибирская область, Новосибирский район, с. Кубовая, ул. Центральная, 16а</t>
  </si>
  <si>
    <t xml:space="preserve">Муниципальное бюджетное общеобразовательное учреждение «Пономаревская средняя общеобразовательная школа»</t>
  </si>
  <si>
    <t xml:space="preserve">633175, Российская Федерация, Новосибирская область, Колыванский район, с. Пономаревка, ул. Береговая, 40а</t>
  </si>
  <si>
    <t xml:space="preserve">Муниципальное бюджетное  общеобразовательное учреждение Кукаринская средняя общеобразовательная школа Карасукского района Новосибирской области</t>
  </si>
  <si>
    <t xml:space="preserve">632854, Российская Федерация, Новосибирская область, Карасукский район, д. Кукарка,  ул. Школьная 29</t>
  </si>
  <si>
    <t xml:space="preserve">Муниципальное бюджетное общеобразовательное учреждение Рождественская основная общеобразовательная школа Карасукского района Новосибирской области</t>
  </si>
  <si>
    <t xml:space="preserve">632853, Российская Федерация, Новосибирская область, Карасукский район, поселок Рождественский, переулок Березовый, 2</t>
  </si>
  <si>
    <t xml:space="preserve">Муниципальное казенное общеобразовательное учреждение «Средняя общеобразовательная школа с. Усть-Чем» Искитимского района Новосибирской области</t>
  </si>
  <si>
    <t xml:space="preserve">633223, Россия, Новосибирская область, Искитимский район, с. Усть-Чем, ул. Центральная, 21</t>
  </si>
  <si>
    <t xml:space="preserve">Муниципальное бюджетное общеобразовательное учреждение «Боярская средняя общеобразовательная школа»</t>
  </si>
  <si>
    <t xml:space="preserve">633192, Российская Федерация, Новосибирская область, Колыванский район, село Боярка, улица Мира, 20</t>
  </si>
  <si>
    <t xml:space="preserve">Муниципальное казённое общеобразовательное учреждение Катковская средняя общеобразовательная школа</t>
  </si>
  <si>
    <t xml:space="preserve">632661, Новосибирская область, Коченёвский район, с. Катково, ул.Лесная ,1</t>
  </si>
  <si>
    <t xml:space="preserve">Муниципальное казенное общеобразовательное учреждение Новосибирского района Новосибирской области  «Каменская средняя общеобразовательная школа № 44»</t>
  </si>
  <si>
    <t xml:space="preserve">630530, Новосибирская область, Новосибирский район, п.Восход, ул.Титова, д.1а</t>
  </si>
  <si>
    <t xml:space="preserve">Муниципальное казенное образовательное учреждение «Сокурская средняя общеобразовательная школа» Мошковского района</t>
  </si>
  <si>
    <t xml:space="preserve">633121, РФ, Новосибирская область, Мошковский район с. Сокур, квартал 4, дом 14а</t>
  </si>
  <si>
    <t xml:space="preserve">Муниципальное казённое общеобразовательное учреждение Мало-Томская средняя общеобразовательная школа Маслянинского района Новосибирской области</t>
  </si>
  <si>
    <t xml:space="preserve">633591, Новосибирская область, Маслянинский район, д. Малая Томка, ул. Школьная 6</t>
  </si>
  <si>
    <t xml:space="preserve">Муниципальное казённое общеобразовательное учреждение Куйбышевского района «Чумаковская средняя общеобразовательная школа»</t>
  </si>
  <si>
    <t xml:space="preserve">632364, Российская Федерация, Новосибирская область, Куйбышевский район, село Чумаково, улица Советская, дом 6</t>
  </si>
  <si>
    <t xml:space="preserve">Муниципальное казённое общеобразовательное учреждение Куйбышевского района "Средняя общеобразовательная школа № 4"</t>
  </si>
  <si>
    <t xml:space="preserve">632383, Российская Федерация, Новосибирская область, город Куйбышев, улица Партизанская, 50</t>
  </si>
  <si>
    <t xml:space="preserve">Муниципальное казённое  общеобразовательное учреждение Куйбышевского района «Средняя общеобразовательная школа № 5»</t>
  </si>
  <si>
    <t xml:space="preserve">632386, Российская Федерация, Новосибирская область, город Куйбышев, ул. Каинская, 78</t>
  </si>
  <si>
    <t xml:space="preserve">Муниципальное бюджетное общеобразовательное учреждение средняя общеобразовательная школа № 5 Карасукского района Новосибирской области</t>
  </si>
  <si>
    <t xml:space="preserve">632865 Российская Федерация, Новосибирская область, Карасукский район, г. Карасук, ул.Ленина, 157</t>
  </si>
  <si>
    <t xml:space="preserve">Муниципальное бюджетное общеобразовательное учреждение Еланская средняя общеобразовательная школа</t>
  </si>
  <si>
    <t xml:space="preserve">632163, Новосибирская область, Усть-Таркский район, село Еланка, улица Гагарина 39</t>
  </si>
  <si>
    <t xml:space="preserve">филиал Муниципального бюджетного общеобразовательного учреждения Еланской средней общеобразовательной школы Покровская начальная общеобразовательная школа</t>
  </si>
  <si>
    <t xml:space="preserve">632163, Новосибирская область, Усть-Таркский район, деревня Покровка, ул. Центральная, 21</t>
  </si>
  <si>
    <t xml:space="preserve">Муниципальное казённое общеобразовательное учреждение Пеньковская средняя общеобразовательная школа Маслянинского района Новосибирской области</t>
  </si>
  <si>
    <t xml:space="preserve">633572, Новосибирская область, Маслянинский район, село Пеньково, ул. Центральная, 12 «А»</t>
  </si>
  <si>
    <t xml:space="preserve">Муниципальное казённое общеобразовательное учреждение "Республиканская основная школа" Кочковского района Новосибирской области</t>
  </si>
  <si>
    <t xml:space="preserve">632496, НСО, Кочковский район, п. Республиканский, ул. Центральная, 24</t>
  </si>
  <si>
    <t xml:space="preserve">Муниципальное бюджетное общеобразовательное учреждение Ирбизинская средняя общеобразовательная школа Карасукского района Новосибирской области</t>
  </si>
  <si>
    <t xml:space="preserve">632852, Российская Федерация, Новосибирская область, Карасукский район, с. Ирбизино, ул. Центральная, 4</t>
  </si>
  <si>
    <t xml:space="preserve">Муниципальное казенное общеобразовательное учреждение Дупленская средняя общеобразовательная школа </t>
  </si>
  <si>
    <t xml:space="preserve">632 610 Новосибирская область, Коченевский район, станция Дупленская, улица Сибирская, дом 50</t>
  </si>
  <si>
    <t xml:space="preserve">Муниципальное казённое общеобразовательное учреждение Овчинниковская средняя общеобразовательная школа</t>
  </si>
  <si>
    <t xml:space="preserve">632635, Новосибирская область, Коченевский район, д.Овчинниково, ул. Советская 14Б</t>
  </si>
  <si>
    <t xml:space="preserve">Муниципальное казенное общеобразовательное учреждение Краснозерского района Новосибирской области Колыбельская средняя общеобразовательная школа </t>
  </si>
  <si>
    <t xml:space="preserve">632912, Новосибирская область, Краснозерский район, с. Колыбелька, ул. Центральная 49</t>
  </si>
  <si>
    <t xml:space="preserve">Муниципальное казенное общеобразовательное учреждение города Новосибирска «Прогимназия «Зимородок»</t>
  </si>
  <si>
    <t xml:space="preserve">630089, город Новосибирск, ул. Адриена Лежена, 7/2</t>
  </si>
  <si>
    <t xml:space="preserve">Муниципальное казенное общеобразовательное учреждение Копкульская средняя общеобразовательная школа Купинского района</t>
  </si>
  <si>
    <t xml:space="preserve">632760, Россия, Новосибирская область, Купинский район, село Копкуль, улица Центральная, 13</t>
  </si>
  <si>
    <t xml:space="preserve">Муниципальное казенное общеобразовательное учреждение Новоключевская средняя общеобразовательная школа Купинского района</t>
  </si>
  <si>
    <t xml:space="preserve">632763 Новосибирская область, Купинский район, с. Новоключи, ул. Школьная,5</t>
  </si>
  <si>
    <t xml:space="preserve">Муниципальное казенное общеобразовательное учреждение Медяковская средняя общеобразовательная школа Купинского района</t>
  </si>
  <si>
    <t xml:space="preserve">632754, Новосибирская область, Купинский район, с. Медяково, улица Ударник, 79</t>
  </si>
  <si>
    <t xml:space="preserve">Муниципальное казенное общеобразовательное учреждение Метелёвская средняя общеобразовательная школа Купинского района</t>
  </si>
  <si>
    <t xml:space="preserve">632751 Новосибирская область, Купинский район, с. Метелёво, ул. Центральная,113</t>
  </si>
  <si>
    <t xml:space="preserve">Муниципальное казенное общеобразовательное учреждение Чумашинская средняя общеобразовательная школа Купинского района</t>
  </si>
  <si>
    <t xml:space="preserve">632747,  Новосибирская область, Купинский район, с. Чумашки, ул. Центральная,10</t>
  </si>
  <si>
    <t xml:space="preserve">Частное общеобразовательное учреждение Школа «Экология и Диалектика» </t>
  </si>
  <si>
    <t xml:space="preserve">633010, Новосибирская область, г. Бердск</t>
  </si>
  <si>
    <t xml:space="preserve">Муниципальное казенное образовательное учреждение Купинская специальная (коррекционная) школа-интернат для детей-сирот и детей, оставшихся без попечения родителей, с ограниченными возможностями здоровья Новосибирской области</t>
  </si>
  <si>
    <t xml:space="preserve">632735, Новосибирская область, г. Купино, ул. Маяковского, д.3</t>
  </si>
  <si>
    <t xml:space="preserve">Муниципальное казенное общеобразовательное учреждение Ордынского района Новосибирской области - Новопичуговская средняя общеобразовательная школа</t>
  </si>
  <si>
    <t xml:space="preserve">633273, Россия, Новосибирская область, Ордынский район, с. Новопичугово, ул. Ленина, дом 27</t>
  </si>
  <si>
    <t xml:space="preserve">Муниципальное казенное  образовательное учреждение «Новопесчанская средняя общеобразовательная школа»</t>
  </si>
  <si>
    <t xml:space="preserve">632728, Россия, Новосибирская область, Чистоозерный район, с. Новопесчаное, ул. Молодежная, д. 2</t>
  </si>
  <si>
    <t xml:space="preserve">Муниципальное казенное  общеобразовательное учреждение Чаинская средняя общеобразовательная школа Купинского района</t>
  </si>
  <si>
    <t xml:space="preserve">632741, Новосибирская область, Купинский район, с. Чаинка, ул.Школьная, 19</t>
  </si>
  <si>
    <t xml:space="preserve">Муниципальное казенное общеобразовательное учреждение Краснозерского района Новосибирской области Кайгородская основная общеобразовательная школа </t>
  </si>
  <si>
    <t xml:space="preserve">632901, Новосибирская область, Краснозерский район, п. Кайгородский, ул. Студенческая, 33</t>
  </si>
  <si>
    <t xml:space="preserve">Муниципальное казенное образовательное учреждение Суминская средняя общеобразовательная школа</t>
  </si>
  <si>
    <t xml:space="preserve">632431, село Сумы, ул. Лесхозная, 2, Каргатский район, Новосибирская область</t>
  </si>
  <si>
    <t xml:space="preserve">Муниципальное казенное общеобразовательное учреждение "Средняя общеобразовательная школа п. Чернореченский" Искитимского района Новосибирской области</t>
  </si>
  <si>
    <t xml:space="preserve">633227, Российская Федерация, Новосибирская область, Искитимский район, п.Чернореченский, ул. Школьная, 2</t>
  </si>
  <si>
    <t xml:space="preserve">Муниципальное казённое общеобразовательное учреждение "Букреевская основная школа" Кочковского района Новосибирской области</t>
  </si>
  <si>
    <t xml:space="preserve">632493, Новосибирская область, Кочковский район, деревня Букреево Плесо, улица Советская, 8</t>
  </si>
  <si>
    <t xml:space="preserve">Федеральное Государственное бюджетное специальное учебно-воспитательное учреждение для детей и подростков с девиантным поведением "Каргатское специальное профессиональное училище № 1 закрытого типа"</t>
  </si>
  <si>
    <t xml:space="preserve">632402, Новосибирская область, г. Каргат, ул. Матросова, д. 59</t>
  </si>
  <si>
    <t xml:space="preserve">Муниципальное казённое общеобразовательное учреждение Чикская средняя общеобразовательная школа № 6</t>
  </si>
  <si>
    <t xml:space="preserve">632660, Новосибирская область, Коченёвский район, с. Прокудское, ул. Совхозная 23</t>
  </si>
  <si>
    <t xml:space="preserve">Муниципальное бюджетное образовательное учреждение «Вьюнская средняя общеобразовательная школа»</t>
  </si>
  <si>
    <t xml:space="preserve">633182, РФ, Новосибирская область, Колыванский район, с. Вьюны, ул. Советская, 23</t>
  </si>
  <si>
    <t xml:space="preserve">Муниципальное казенное общеобразовательное учреждение «Основная общеобразовательная школа п.Алексеевский» Искитимского района Новосибирской области</t>
  </si>
  <si>
    <t xml:space="preserve">633249, Новосибирская область, Искитимский район, п. Алексеевский, ул. Мира, д.37</t>
  </si>
  <si>
    <t xml:space="preserve">Муниципальное казенное общеобразовательное учреждение «Средняя общеобразовательная школа п. Керамкомбинат» Искитимского района Новосибирской области</t>
  </si>
  <si>
    <t xml:space="preserve">633236, Россия, Новосибирская область, Искитимский район, п. Керамкомбинат, ул. Школьная, 12а</t>
  </si>
  <si>
    <t xml:space="preserve">Муниципальное казённое образовательное учреждение Витебская основная общеобразовательная школа Болотнинского района Новосибирской области</t>
  </si>
  <si>
    <t xml:space="preserve">633343, Россия, Новосибирская область, Болотнинский район, д. Витебск ул. Школьная,10</t>
  </si>
  <si>
    <t xml:space="preserve">Муниципальное казённое общеобразовательное учреждение Базовская средняя общеобразовательная школа Чулымского района</t>
  </si>
  <si>
    <t xml:space="preserve">632582, Новосибирская область, Чулымский район, посёлок Базово, улица Центральная, дом 26</t>
  </si>
  <si>
    <t xml:space="preserve">Муниципальное казённое общеобразовательное учреждение Речниковская средняя общеобразовательная школа</t>
  </si>
  <si>
    <t xml:space="preserve">632665, Новосибирская область, Коченёвский район, п. Речник, ул. Центральная, 5</t>
  </si>
  <si>
    <t xml:space="preserve">Муниципальное  казённое образовательное учреждение Кунчурукская средняя общеобразовательная школа Болотнинского района Новосибирской области</t>
  </si>
  <si>
    <t xml:space="preserve">633373, Российская Федерация, Новосибирская область, Болотнинский район, село Кунчурук, улица Школьная, 7</t>
  </si>
  <si>
    <t xml:space="preserve">Муниципальное казенное общеобразовательное учреждение Старощербаковская средняя общеобразовательная школа Барабинского района Новосибирской области</t>
  </si>
  <si>
    <t xml:space="preserve">632306, Новосибирская область, Барабинский район, деревня Старощербаково, улица Мира, д. 23</t>
  </si>
  <si>
    <t xml:space="preserve">Филиал Муниципального казенного общеобразовательного учреждения Старощербаковской средней общеобразовательной школы Барабинского района Новосибирской области - Ульяновская начальная общеобразовательная школа</t>
  </si>
  <si>
    <t xml:space="preserve">632307, Новосибирская область, Барабинский район, село Новоульяновское, улица Сибирская, д. 23</t>
  </si>
  <si>
    <t xml:space="preserve">Филиал муниципального казённого общеобразовательного учреждения Коченевской средней школы №13 -  Светловская основная общеобразовательная школа </t>
  </si>
  <si>
    <t xml:space="preserve">632664, Новосибирская область, Коченёвский район, п. Светлый, ул. Школьная, 6</t>
  </si>
  <si>
    <t xml:space="preserve">Муниципальное бюджетное общеобразовательное учреждение города Новосибирска «Средняя общеобразовательная школа № 122»</t>
  </si>
  <si>
    <t xml:space="preserve">630111, город Новосибирск, ул. Кропоткина, 132/2</t>
  </si>
  <si>
    <t xml:space="preserve">Муниципальное казённое общеобразовательное учреждение Алексеевская основная общеобразовательная школа Чулымского района</t>
  </si>
  <si>
    <t xml:space="preserve">632587, Новосибирская область, Чулымский район, поселок Алексеевка, улица Сибирская, дом 27/2</t>
  </si>
  <si>
    <t xml:space="preserve">Муниципальное казённое общеобразовательное учреждение «Владимировская средняя школа» Убинского района Новосибирской области</t>
  </si>
  <si>
    <t xml:space="preserve">632540, Российская Федерация, Новосибирская область, Убинский район, село Владимировское, улица Школьная, 24</t>
  </si>
  <si>
    <t xml:space="preserve">Муниципальное казенное общеобразовательное учреждение «Чистоозерная средняя общеобразовательная школа №2» Чистоозерного района Новосибирской области</t>
  </si>
  <si>
    <t xml:space="preserve">632720, Новосибирская область, Чистоозерный район, р.п. Чистоозерное, ул. Покрышкина, 14</t>
  </si>
  <si>
    <t xml:space="preserve">Муниципальное казенное общеобразовательное учреждение "Уч-Балтинская основная общеобразовательная школа" Мошковского района</t>
  </si>
  <si>
    <t xml:space="preserve">633149, РФ, Новосибирская область, Мошковский район, с. Участок-Балта, ул. Кирова, 28-а</t>
  </si>
  <si>
    <t xml:space="preserve">Муниципальное бюджетное общеобразовательное учреждение города Новосибирска «Средняя общеобразовательная школа № 105 имени Героя России Ивана Шелохвостова»</t>
  </si>
  <si>
    <t xml:space="preserve">630129, город Новосибирск, ул. Красных Зорь, 7</t>
  </si>
  <si>
    <t xml:space="preserve">Муниципальное бюджетное общеобразовательное учреждение города Новосибирска «Средняя общеобразовательная школа № 97»</t>
  </si>
  <si>
    <t xml:space="preserve">630063, город Новосибирск, ул. Кирова, 327</t>
  </si>
  <si>
    <t xml:space="preserve">Муниципальное бюджетное общеобразовательное учреждение города Новосибирска «Лицей № 159"</t>
  </si>
  <si>
    <t xml:space="preserve">630049, город Новосибирск, ул. Дуси Ковальчук, 270/2</t>
  </si>
  <si>
    <t xml:space="preserve">Муниципальное казённое общеобразовательное учреждение Дресвянская основная общеобразовательная школа Маслянинского района Новосибирской области</t>
  </si>
  <si>
    <t xml:space="preserve">633593, Новосибирская область, Маслянинский район, д.Дресвянка, ул.Новая, 4</t>
  </si>
  <si>
    <t xml:space="preserve">Муниципальное казенное общеобразовательное учреждение Новосибирского района Новосибирской области "Красноглинная основная общеобразовательная школа № 7"</t>
  </si>
  <si>
    <t xml:space="preserve">630514 Новосибирская область, Новосибирский район, с.Красноглинное, ул.Школьная</t>
  </si>
  <si>
    <t xml:space="preserve">Муниципальное бюджетное общеобразовательное учреждение «Обская начальная общеобразовательная школа № 1»</t>
  </si>
  <si>
    <t xml:space="preserve">633103, Российская Федерация, Новосибирская область, город Обь, ЖКО аэропорта, дом 32</t>
  </si>
  <si>
    <t xml:space="preserve">Муниципальное бюджетное общеобразовательное учреждение города Новосибирска «Средняя общеобразовательная школа № 145»</t>
  </si>
  <si>
    <t xml:space="preserve">630097, г. Новосибирск, ул. Звёздная, 8А</t>
  </si>
  <si>
    <t xml:space="preserve">Муниципальное бюджетное общеобразовательное учреждение Тогучинского района "Лекарственновская средняя школа"</t>
  </si>
  <si>
    <t xml:space="preserve">633430, Новосибирская область, Тогучинский район, с. Лекарственное, ул. Центральная, 51</t>
  </si>
  <si>
    <t xml:space="preserve">Муниципальное бюджетное общеобразовательное учреждение города Новосибирска «Средняя общеобразовательная школа № 16»</t>
  </si>
  <si>
    <t xml:space="preserve">630008, город Новосибирск, ул. Добролюбова, 113</t>
  </si>
  <si>
    <t xml:space="preserve">Муниципальное бюджетное общеобразовательное учреждение Куйбышевского района «Средняя общеобразовательная школа № 2»</t>
  </si>
  <si>
    <t xml:space="preserve">632387, Российская Федерация, Новосибирская область, город Куйбышев, улица Войкова, дом 2</t>
  </si>
  <si>
    <t xml:space="preserve">Муниципальное казенное образовательное учреждение Новосибирского района Новосибирской области - Алексеевская основная общеобразовательная школа № 4</t>
  </si>
  <si>
    <t xml:space="preserve">630514 Новосибирская область, Новосибирский район, д. Алексеевка, ул. Майская 8</t>
  </si>
  <si>
    <t xml:space="preserve">Муниципальное казённое общеобразовательное учреждение Тогучинского района "Борцовская средняя школа"</t>
  </si>
  <si>
    <t xml:space="preserve">633448, Новосибирская область, Тогучинский район, с. Борцово, ул.Центральная-83</t>
  </si>
  <si>
    <t xml:space="preserve">Муниципальное казенное общеобразовательное учреждение Козловская средняя общеобразовательная школа Барабинского района Новосибирской области</t>
  </si>
  <si>
    <t xml:space="preserve">632302, Новосибирская область,  Барабинский район, село Новокозловское, улица Центральная, д. 4</t>
  </si>
  <si>
    <t xml:space="preserve">Филиал Муниципального казенного общеобразовательного учреждения Козловской средней общеобразовательной школы Барабинского района Новосибирской области - Пензинская основная общеобразовательная школа</t>
  </si>
  <si>
    <t xml:space="preserve">632303, Новосибирская область, Барабинский район, деревня Пензино, ул. Школьная, д.7</t>
  </si>
  <si>
    <t xml:space="preserve">НеГосударственное общеобразовательное учреждение начального общего образования «Католическая школа» </t>
  </si>
  <si>
    <t xml:space="preserve">630024, РФ, г.Новосибирск, Беловежская, 6</t>
  </si>
  <si>
    <t xml:space="preserve">Муниципальное бюджетное общеобразовательное учреждение города Новосибирска «Средняя общеобразовательная школа № 80»</t>
  </si>
  <si>
    <t xml:space="preserve">630098, город Новосибирск, ул. Энгельса, 6</t>
  </si>
  <si>
    <t xml:space="preserve">Муниципальное бюджетное общеобразовательное учреждение города Новосибирска «Средняя общеобразовательная школа № 191»</t>
  </si>
  <si>
    <t xml:space="preserve">630121, город Новосибирск, ул. Невельского, 53/1</t>
  </si>
  <si>
    <t xml:space="preserve">Муниципальное бюджетное общеобразовательное учреждение «Сидоровская средняя общеобразовательная школа»</t>
  </si>
  <si>
    <t xml:space="preserve">633166, Российская Федерация, Новосибирская область, Колыванский район, село Сидоровка, улица Ленина, 23</t>
  </si>
  <si>
    <t xml:space="preserve">Муниципальное казенное общеобразовательное учреждение «Основная общеобразовательная школа д.Китерня» Искитимского района Новосибирской области</t>
  </si>
  <si>
    <t xml:space="preserve">633233, Россия, Новосибирская область, Искитимский район, д.Китерня, улица Центральная 2б</t>
  </si>
  <si>
    <t xml:space="preserve">Муниципальное казенное общеобразовательное учреждение Лянинская средняя общеобразовательная школа</t>
  </si>
  <si>
    <t xml:space="preserve">632962, Новосибирская область, Здвинский район, село Лянино, улица Центральная, 38</t>
  </si>
  <si>
    <t xml:space="preserve">Муниципальное бюджетное общеобразовательное учреждение  «Средняя общеобразовательная школа № 5»</t>
  </si>
  <si>
    <t xml:space="preserve">633009, Новосибирская область, г.Бердск, Микрорайон, 52</t>
  </si>
  <si>
    <t xml:space="preserve">Муниципальное казенное общеобразовательное учреждение Михайловская основная общеобразовательная школа</t>
  </si>
  <si>
    <t xml:space="preserve">632966, Новосибирская область, Здвинский район, деревня Михайловка, улица Северная, 15</t>
  </si>
  <si>
    <t xml:space="preserve">Муниципальное казенное общеобразовательное учреждение «Средняя общеобразовательная школа № 1 р.п. Линево имени Ф.И.Кулиша» Искитимского района Новосибирской области</t>
  </si>
  <si>
    <t xml:space="preserve">633216, Российская Федерация, Новосибирская область, Искитимский район, р.п. Линево, бульвар Ветеранов войны, д.10</t>
  </si>
  <si>
    <t xml:space="preserve">Муниципальное бюджетное образовательное учреждение Козинская средняя общеобразовательная школа</t>
  </si>
  <si>
    <t xml:space="preserve">632164 Новосибирская область Усть-Таркский район с. Козино ул. Школьная, 13</t>
  </si>
  <si>
    <t xml:space="preserve">Муниципальное казенное общеобразовательное учреждение Ярковская средняя общеобразовательная школа имени Романова Кронида Григорьевича</t>
  </si>
  <si>
    <t xml:space="preserve">633541, Новосибирская область, Черепановский район, с. Ярки, ул. Школьная 22</t>
  </si>
  <si>
    <t xml:space="preserve">филиал Муниципального бюджетного образовательного учреждения Козинской средней общеобразовательной школы - Зелёнорощинская начальная общеобразовательная школа</t>
  </si>
  <si>
    <t xml:space="preserve">632164, Новосибирская область, Усть-Таркский район, д. Зелёная Роща, улица Центральная дом № 19</t>
  </si>
  <si>
    <t xml:space="preserve">филиал Муниципального бюджетного образовательного учреждения Козинской средней общеобразовательной школы - Таркская начальная общеобразовательная школа</t>
  </si>
  <si>
    <t xml:space="preserve">632160, Новосибирская область, Усть-Таркский район, д. Тарка, улица Центральная дом № 7</t>
  </si>
  <si>
    <t xml:space="preserve">Муниципальное казенное общеобразовательное учреждение Ужанихинская средняя общеобразовательная школа Чулымского района</t>
  </si>
  <si>
    <t xml:space="preserve">632581, Новосибирская область, Чулымский район, село Ужаниха, улица Гриценко, дом 4</t>
  </si>
  <si>
    <t xml:space="preserve">Муниципальное бюджетное  общеобразовательное учреждение Красноярская средняя общеобразовательная школа Татарского района </t>
  </si>
  <si>
    <t xml:space="preserve">632118, Новосибирская область, Татарский район, с.Красноярка, ул. Центральная, 28</t>
  </si>
  <si>
    <t xml:space="preserve">филиал Муниципального бюджетного общеобразовательного учреждения Красноярской средней общеобразовательной школы Камбарская начальная общеобразовательная школа Татарского района</t>
  </si>
  <si>
    <t xml:space="preserve">632118, Новосибирская область, Татарский район, д. Камбар, ул. Школьная, 1 </t>
  </si>
  <si>
    <t xml:space="preserve">Муниципальное казенное общеобразовательное учреждение «Троицкая средняя общеобразовательная школа» Чистоозерного района Новосибирской области</t>
  </si>
  <si>
    <t xml:space="preserve">632727, Новосибирская область, Чистоозерный район, с. Троицкое, ул. 60 лет Октября, д. 4</t>
  </si>
  <si>
    <t xml:space="preserve">Муниципальное казенное общеобразовательное учреждение Чистоозерного района Новосибирской области «Елизаветинская средняя общеобразовательная школа»</t>
  </si>
  <si>
    <t xml:space="preserve">632726, Новосибирская область, Чистоозерный район, село Елизаветинка, ул. Центральная, 55</t>
  </si>
  <si>
    <t xml:space="preserve">Муниципальное казенное общеобразовательное учреждение Ордынского района Новосибирской области - Новошарапская средняя общеобразовательная школа</t>
  </si>
  <si>
    <t xml:space="preserve">633270, Новосибирская область, Ордынский район, д. Новый Шарап, ул. Мира 83</t>
  </si>
  <si>
    <t xml:space="preserve">Муниципальное казенное общеобразовательное учреждение Верх-Мильтюшинская средняя общеобразовательная школа имени Николая Захаровича Фисенко</t>
  </si>
  <si>
    <t xml:space="preserve">633555 улица Центральная 40 село Верх-Мильтюши Черепановского района Новосибирской области Россия</t>
  </si>
  <si>
    <t xml:space="preserve">Муниципальное бюджетное общеобразовательное учреждение Тогучинского района "Киикская средняя школа"</t>
  </si>
  <si>
    <t xml:space="preserve">633421, Новосибирская область, Тогучинский район, село Киик, улица Центральная, 16</t>
  </si>
  <si>
    <t xml:space="preserve">Муниципальное бюджетное общеобразовательное учреждение "Кольцовская школа № 5 с углубленным изучением английского языка"</t>
  </si>
  <si>
    <t xml:space="preserve">630559, Российская Федерация, Новосибирская область, рабочий поселок Кольцово, рабочий пос. Кольцово, зд. 1 а</t>
  </si>
  <si>
    <t xml:space="preserve">Муниципальное бюджетное общеобразовательное учреждение «Пихтовская средняя общеобразовательная школа»</t>
  </si>
  <si>
    <t xml:space="preserve">633171, Российская Федерация, Новосибирская область, Колыванский район, с. Пихтовка, улица Калинина, 2</t>
  </si>
  <si>
    <t xml:space="preserve">Муниципальное бюджетное образовательное учреждение Угуйская средняя общеобразовательная школа</t>
  </si>
  <si>
    <t xml:space="preserve">632184 Новосибирская область Усть-Таркский район с.Угуй ул.Центральная, 6</t>
  </si>
  <si>
    <t xml:space="preserve">Муниципальное казенное общеобразовательное учреждение «Средняя общеобразовательная школа с.Верх-Коён» Искитимского района Новосибирской области</t>
  </si>
  <si>
    <t xml:space="preserve">633233, Россия, Новосибирская область, Искитимский район, с. Верх-Коён, ул. Циалковского, 2а</t>
  </si>
  <si>
    <t xml:space="preserve">Муниципальное казенное образовательное учреждение Баклушевская средняя общеобразовательная школа </t>
  </si>
  <si>
    <t xml:space="preserve">632454, Россия, Новосибирская область, Доволенский район, с. Баклуши, улица Гагарина, дом 9</t>
  </si>
  <si>
    <t xml:space="preserve">Муниципальное бюджетное  общеобразовательное учреждение Казачемысская средняя общеобразовательная школа Татарского района </t>
  </si>
  <si>
    <t xml:space="preserve">632113, Новосибирская область, Татарский район, с.Казачий Мыс, ул. Школьная, 52</t>
  </si>
  <si>
    <t xml:space="preserve">Муниципальное казенное общеобразовательное учреждение Камышинская средняя общеобразовательная школа Купинского района</t>
  </si>
  <si>
    <t xml:space="preserve">632755, Новосибирская область, Купинский район, д. Камышино, ул. Центральная, 26</t>
  </si>
  <si>
    <t xml:space="preserve">Муниципальное бюджетное общеобразовательное учреждение Морозовская средняя общеобразовательная школа Карасукского района Новосибирской области</t>
  </si>
  <si>
    <t xml:space="preserve">632857, Российская Федерация, Новосибирская область, Карасукский район, с.Морозовка, ул.Пушкина, 3а</t>
  </si>
  <si>
    <t xml:space="preserve">Муниципальное бюджетное общеобразовательное учреждение Поповская средняя общеобразовательная школа Карасукского района Новосибирской области</t>
  </si>
  <si>
    <t xml:space="preserve">632834, Российская Федерация, Новосибирская область, Карасукский район, поселок Поповка, улица Ленина, 44</t>
  </si>
  <si>
    <t xml:space="preserve">Муниципальное бюджетное общеобразовательное учреждение Благодатская средняя общеобразовательная школа Карасукского района Новосибирской области</t>
  </si>
  <si>
    <t xml:space="preserve">632855, Российская Федерация, Новосибирская область, Карасукский район, с. Благодатное, ул. Набережная, 92</t>
  </si>
  <si>
    <t xml:space="preserve">Муниципальное казенное общеобразовательное учреждение «Средняя общеобразовательная школа с.Быстровка» Искитимского района Новосибирской области</t>
  </si>
  <si>
    <t xml:space="preserve">633244, Россия, Новосибирская область, Искитимский район, с.Быстровка, ул.Школьная, 7</t>
  </si>
  <si>
    <t xml:space="preserve">Муниципальное казенное образовательное учреждение Волчанская средняя общеобразовательная школа</t>
  </si>
  <si>
    <t xml:space="preserve">632453, Россия, Новосибирская область, Доволенский район, село Волчанка, улица Центральная, дом 2</t>
  </si>
  <si>
    <t xml:space="preserve">Муниципальное бюджетное образовательное учреждение Маслянинская средняя общеобразовательная школа № 3 </t>
  </si>
  <si>
    <t xml:space="preserve">633564, Новосибирская область, р.п. Маслянино ул. Пролетарская,82</t>
  </si>
  <si>
    <t xml:space="preserve">Муниципальное казённое общеобразовательное учреждение Пятилетская средняя общеобразовательная школа имени Дударева Ивана Константиновича</t>
  </si>
  <si>
    <t xml:space="preserve">633550, Новосибирская область, Черепановский район, п.Пятилетка, ул.Центральная 14</t>
  </si>
  <si>
    <t xml:space="preserve">Муниципальное казённое общеобразовательное учреждение "Шурыгинская средняя общеобразовательная школа"</t>
  </si>
  <si>
    <t xml:space="preserve">633554, Новосибирская область, Черепановский район, с.Шурыгино, улица Советская 24 а</t>
  </si>
  <si>
    <t xml:space="preserve">Муниципальное казенное общеобразовательное учреждение «Средняя общеобразовательная школа п. Агролес» Искитимского района Новосибирской области</t>
  </si>
  <si>
    <t xml:space="preserve">633004, Россия, Новосибирская область, Искитимский район, п. Агролес, ул. Жемчужная, 2</t>
  </si>
  <si>
    <t xml:space="preserve">Муниципальное бюджетное образовательное учреждение Кушаговская средняя общеобразовательная школа</t>
  </si>
  <si>
    <t xml:space="preserve">632180 Новосибирская область Усть-Таркский район с. Кушаги ул. Береговая 21а</t>
  </si>
  <si>
    <t xml:space="preserve">Филиал Муниципального бюджетного образовательного учреждения Кушаговской средней общеобразовательной школы Мурашовская начальная общеобразовательная школа</t>
  </si>
  <si>
    <t xml:space="preserve">632180, Новосибирская область, Усть-Таркский район, с.Мураши, ул. Широкая 27</t>
  </si>
  <si>
    <t xml:space="preserve">Филиал Муниципального бюджетного образовательного учреждения Кушаговской средней общеобразовательной школы Озернинская начальная общеобразовательная школа</t>
  </si>
  <si>
    <t xml:space="preserve">632180, Новосибирская область, Усть-Таркский район, п.Озерное, ул. Луговая 14</t>
  </si>
  <si>
    <t xml:space="preserve">Муниципальное бюджетное общеобразовательное учреждение города Новосибирска «Средняя общеобразовательная школа № 120»</t>
  </si>
  <si>
    <t xml:space="preserve">630082, город Новосибирск, ул. Д. Ковальчук, 85</t>
  </si>
  <si>
    <t xml:space="preserve">Муниципальное бюджетное общеобразовательное учреждение города Новосибирска «Средняя общеобразовательная школа № 59»</t>
  </si>
  <si>
    <t xml:space="preserve">630124, город Новосибирск, ул. Доватора, 27/1</t>
  </si>
  <si>
    <t xml:space="preserve">Муниципальное казённое общеобразовательное учреждение "Черновская средняя школа" Кочковского района Новосибирской области</t>
  </si>
  <si>
    <t xml:space="preserve">632493, Новосибирская область, Кочковский район, село Черновка, улица Школьная, 14/1</t>
  </si>
  <si>
    <t xml:space="preserve">Муниципальное бюджетное общеобразовательное учреждение «Колыванская школа-интернат для детей-сирот и детей, оставшихся без попечения родителей, с ограниченными возможностями здоровья»</t>
  </si>
  <si>
    <t xml:space="preserve">633162, Россия, Новосибирская область, Колыванский район, р.п.Колывань, ул. Московская, 38</t>
  </si>
  <si>
    <t xml:space="preserve">Муниципальное казённое общеобразовательное учреждение Куйбышевского района «Отрадненская средняя общеобразовательная школа»</t>
  </si>
  <si>
    <t xml:space="preserve">632360, Российская Федерация, Новосибирская область, Куйбышевский район, село Отрадненское, улица Центральная, дом 20А</t>
  </si>
  <si>
    <t xml:space="preserve">Муниципальное казенное образовательное учреждение Комарьевская средняя общеобразовательная школа</t>
  </si>
  <si>
    <t xml:space="preserve">632475, Россия, Новосибирская область, Доволенский район, село Комарье, улица Центральная, 23</t>
  </si>
  <si>
    <t xml:space="preserve">Муниципальное казенное общеобразовательное учреждение Озерская средняя школа</t>
  </si>
  <si>
    <t xml:space="preserve">632433, Новосибирская область, Каргатский район, с. Мамонтовое, ул. Центральная, д. 2</t>
  </si>
  <si>
    <t xml:space="preserve">Муниципальное бюджетное общеобразовательное учреждение «Скалинская средняя общеобразовательная школа»</t>
  </si>
  <si>
    <t xml:space="preserve">633180, Российская Федерация, Новосибирская область, Колыванский район, с. Скала, ул. Калинина, д.6</t>
  </si>
  <si>
    <t xml:space="preserve">Муниципальное казенное образовательное учреждение Брянская основная общеобразовательная школа</t>
  </si>
  <si>
    <t xml:space="preserve">632477, Россия, Новосибирская область, Доволенский район, поселок Брянский, улица Зеленая, дом 19</t>
  </si>
  <si>
    <t xml:space="preserve">Муниципальное бюджетное общеобразовательное учреждение города Новосибирска «Гимназия № 8»</t>
  </si>
  <si>
    <t xml:space="preserve">630068, город Новосибирск, ул. Ученическая, 8</t>
  </si>
  <si>
    <t xml:space="preserve">Муниципальное бюджетное общеобразовательное учреждение средняя общеобразовательная школа № 9 г. Татарска</t>
  </si>
  <si>
    <t xml:space="preserve">632125, Новосибирская область, г. Татарск, ул. Интернациональная, 17а</t>
  </si>
  <si>
    <t xml:space="preserve">Муниципальное казённое общеобразовательное учреждение Куйбышевского района «Кульчинская основная общеобразовательная школа»</t>
  </si>
  <si>
    <t xml:space="preserve">632367, Российская Федерация, Новосибирская область, Куйбышевский район, село Кульча, улица Центральная, дом 49/1</t>
  </si>
  <si>
    <t xml:space="preserve">Муниципальное казённое общеобразовательное учреждение "Троицкая средняя школа" Кочковского района Новосибирской области</t>
  </si>
  <si>
    <t xml:space="preserve">632494, Новосибирская область, Кочковский район, посёлок Троицкий, улица Лахина, 9</t>
  </si>
  <si>
    <t xml:space="preserve">Муниципальное бюджетное общеобразовательное учреждение Тогучинского района "Горновская начальная школа"</t>
  </si>
  <si>
    <t xml:space="preserve">633411, Новосибирская область, Тогучинский район, р. п. Горный, ул. Планетная, 4</t>
  </si>
  <si>
    <t xml:space="preserve">Муниципальное автономное общеобразовательное учреждение города Новосибирска "Образовательный центр - гимназия № 6 «Горностай»</t>
  </si>
  <si>
    <t xml:space="preserve">630117, город Новосибирск, ул. Вяземская, д. 4</t>
  </si>
  <si>
    <t xml:space="preserve">Муниципальное бюджетное общеобразовательное учреждение города Новосибирска «Средняя общеобразовательная школа № 23»</t>
  </si>
  <si>
    <t xml:space="preserve">630110, город Новосибирск, ул. Народная, 67</t>
  </si>
  <si>
    <t xml:space="preserve">Муниципальное автономное образовательное учреждение - специальная (коррекционная) общеобразовательная школа-интернат № 12 II вида города Искитима Новосибирской области</t>
  </si>
  <si>
    <t xml:space="preserve">633209, Новосибирская область, город Искитим, микрорайон Центральный, 17а</t>
  </si>
  <si>
    <t xml:space="preserve">Муниципальное бюджетное общеобразовательное учреждение города Новосибирска «Средняя общеобразовательная школа № 7»</t>
  </si>
  <si>
    <t xml:space="preserve">630089, город Новосибирск, ул. Адриена Лежена, 22</t>
  </si>
  <si>
    <t xml:space="preserve">Муниципальное казённое образовательное учреждение Боровская средняя общеобразовательная школа Болотнинского района Новосибирской области </t>
  </si>
  <si>
    <t xml:space="preserve">633358, Российская Федерация, Новосибирская область, Болотнинский район, поселок Бор, улица Школьная, дом 14</t>
  </si>
  <si>
    <t xml:space="preserve">Муниципальное казенное образовательное учреждение Ярковская средняя общеобразовательная школа</t>
  </si>
  <si>
    <t xml:space="preserve">632451, Россия, Новосибирская область, Доволенский район, село Ярки, улица Ливенская, дом 1</t>
  </si>
  <si>
    <t xml:space="preserve">Муниципальное казённое общеобразовательное учреждение «Крещенская средняя школа» Убинского района Новосибирской области</t>
  </si>
  <si>
    <t xml:space="preserve">632545, Российская Федерация,  Новосибирская область, Убинский район, село Крещенское, улица Центральная, 61</t>
  </si>
  <si>
    <t xml:space="preserve">Муниципальное казенное общеобразовательное учреждение «Барабо-Юдинская средняя общеобразовательная школа» Чистоозерного района Новосибирской области</t>
  </si>
  <si>
    <t xml:space="preserve">632701, Новосибирская область, Чистоозерный район, село Барабо-Юдино, ул. Школьная, 28</t>
  </si>
  <si>
    <t xml:space="preserve">Муниципальное казенное общеобразовательное учреждение «Радужская основная общеобразовательная школа» Мошковского района</t>
  </si>
  <si>
    <t xml:space="preserve">633157, РФ, Новосибирская область, Мошковский район, п. Радуга, ул. Ключевская, 12</t>
  </si>
  <si>
    <t xml:space="preserve">Муниципальное бюджетное образовательное учреждение Новосибирского района Новосибирской области "Новолуговская основная общеобразовательная школа № 57"</t>
  </si>
  <si>
    <t xml:space="preserve">630553, Российская Федерация, Новосибирская область, Новосибирский район, с. Новолуговое, ул. Советская, дом 13</t>
  </si>
  <si>
    <t xml:space="preserve">Муниципальное казённое общеобразовательное учреждение "Жуланская средняя школа Кочковского района Новосибирской области</t>
  </si>
  <si>
    <t xml:space="preserve">632497, Новосибирская область, Кочковский район, село Жуланка, улица Лахина, 59</t>
  </si>
  <si>
    <t xml:space="preserve">Муниципальное бюджетное общеобразовательное учреждение города Новосибирска «Лицей № 113»</t>
  </si>
  <si>
    <t xml:space="preserve">630089, город Новосибирск, ул. Бориса Богаткова, 241/1</t>
  </si>
  <si>
    <t xml:space="preserve">Муниципальное бюджетное общеобразовательное учреждение города Новосибирска «Средняя общеобразовательная школа № 91»</t>
  </si>
  <si>
    <t xml:space="preserve">630024, город Новосибирск, ул. Бурденко, 55</t>
  </si>
  <si>
    <t xml:space="preserve">Муниципальное бюджетное общеобразовательное учреждение города Новосибирска «Средняя общеобразовательная школа № 194»</t>
  </si>
  <si>
    <t xml:space="preserve">630133, г. Новосибирск, ул. Лазурная, 10/1</t>
  </si>
  <si>
    <t xml:space="preserve">Муниципальное бюджетное общеобразовательное учреждение Студёновская средняя общеобразовательная школа Карасукского района Новосибирской области</t>
  </si>
  <si>
    <t xml:space="preserve">632844, Российская Федерация, Новосибирская область, Карасукский район, с.Студёное, ул. 35 лет Победы, 26а</t>
  </si>
  <si>
    <t xml:space="preserve">Муниципальное бюджетное общеобразовательное учреждение города Новосибирска «Новосибирский городской педагогический лицей имени А. С. Пушкина»</t>
  </si>
  <si>
    <t xml:space="preserve">630017, город Новосибирск, ул. Добролюбова, 100</t>
  </si>
  <si>
    <t xml:space="preserve">Муниципальное бюджетное общеобразовательное учреждение города Новосибирска «Технический лицей при Сибирской Государственной геодезической академии»</t>
  </si>
  <si>
    <t xml:space="preserve">630108, город Новосибирск, ул. Плахотного, 10</t>
  </si>
  <si>
    <t xml:space="preserve">Муниципальное бюджетное общеобразовательное учреждение города Новосибирска «Средняя общеобразовательная школа № 99 с углубленным изучением предметов художественно-эстетического цикла»</t>
  </si>
  <si>
    <t xml:space="preserve">630099, город Новосибирск, ул. Чаплыгина, 59</t>
  </si>
  <si>
    <t xml:space="preserve">Муниципальное казенное общеобразовательное учреждение «Основная общеобразовательная школа д.Горевка» Искитимского района Новосибирской области</t>
  </si>
  <si>
    <t xml:space="preserve">633249, Россия, Новосибирская область, Искитимский район, д.Горевка, ул.Зеленая,2</t>
  </si>
  <si>
    <t xml:space="preserve">Муниципальное казенное образовательное учреждение Новосибирского района Новосибирской области - Ново-Шиловская средняя общеобразовательная школа № 82</t>
  </si>
  <si>
    <t xml:space="preserve">630525, Новосибирская область, Новосибирский район, с. Новошилово, ул.Степная,  д. 18 А</t>
  </si>
  <si>
    <t xml:space="preserve">Муниципальное казенное  образовательное учреждение Новосибирского района Новосибирской области «Красномайская основная общеобразовательная школа № 49» </t>
  </si>
  <si>
    <t xml:space="preserve">633100 Российская Федерация, Новосибирская область, Новосибирский район, п. Красномайский, улица Школьная дом, 17</t>
  </si>
  <si>
    <t xml:space="preserve">Муниципальное казённое образовательное учреждение вечерняя (сменная) общеобразовательная школа Болотнинского района Новосибирской области</t>
  </si>
  <si>
    <t xml:space="preserve">633340, НСО г. Болотное, ул.  Степная, 33а</t>
  </si>
  <si>
    <t xml:space="preserve">Муниципальное бюджетное образовательное учреждение Новосибирского района Новосибирской области - Ярковская средняя общеобразовательная школа № 3</t>
  </si>
  <si>
    <t xml:space="preserve">630522, Новосибирская область, Новосибирский район, село Ярково, улица Подгорбунского,  18</t>
  </si>
  <si>
    <t xml:space="preserve">Муниципальное казённое общеобразовательное учреждение «Кожурлинская средняя школа» Убинского района Новосибирской области</t>
  </si>
  <si>
    <t xml:space="preserve">632510, Российская Федерация, Новосибирская область, Убинский район, село Кожурла, улица Школьная, 1а</t>
  </si>
  <si>
    <t xml:space="preserve">Муниципальное казенное общеобразовательное учреждение Чистоозерного района Новосибирской области "Чистоозерная средняя общеобразовательная школа №3»</t>
  </si>
  <si>
    <t xml:space="preserve">632720, Новосибирская область, Чистоозерный район, р.п. Чистоозерное, ул. Маяковского, 68</t>
  </si>
  <si>
    <t xml:space="preserve">Муниципальное казенное общеобразовательное учреждение Чистоозерного района Новосибирской области «Романовская средняя общеобразовательная школа»</t>
  </si>
  <si>
    <t xml:space="preserve">632705, Новосибирская область, Чистоозерный район, с. Романовка, ул. Школьная, 48</t>
  </si>
  <si>
    <t xml:space="preserve">Муниципальное бюджетное общеобразовательное учреждение Сорочинская основная общеобразовательная школа Карасукского района Новосибирской области</t>
  </si>
  <si>
    <t xml:space="preserve">632841, Российская Федерация, Новосибирская область, Карасукский район, с.Сорочиха, ул.Зелёная, 3а</t>
  </si>
  <si>
    <t xml:space="preserve">филиал Муниципального казённого общеобразовательного учреждения «Кожурлинская средняя школа» Убинского района Новосибирской области - "Николаевская начальная школа" </t>
  </si>
  <si>
    <t xml:space="preserve">632533, Новосибирская область, Убинский район, поселок Николаевка -2-я, улица Центральная, 21</t>
  </si>
  <si>
    <t xml:space="preserve">Муниципальное автономное  общеобразовательное учреждение  "Экономический лицей"</t>
  </si>
  <si>
    <t xml:space="preserve">633010, Российская Федерация, Новосибирская область, г. Бердск, улица Комсомольская, 29</t>
  </si>
  <si>
    <t xml:space="preserve">Муниципальное казенное общеобразовательное учреждение "Медведская средняя общеобразовательная школа"</t>
  </si>
  <si>
    <t xml:space="preserve">633514, Россия, Новосибирская область, Черепановский район, село Медведск, улица Романова, 2</t>
  </si>
  <si>
    <t xml:space="preserve">Муниципальное казённое общеобразовательное учреждение «Раисинская средняя школа» Убинского района Новосибирской области</t>
  </si>
  <si>
    <t xml:space="preserve">632527, Российская Федерация, Новосибирская область, Убинский район, село Раисино, улица Кирова, 74</t>
  </si>
  <si>
    <t xml:space="preserve">филиал Муниципального казённого общеобразовательного учреждения «Раисинская средняя школа» Убинского района Новосибирской области - "Херсонская начальная школа" </t>
  </si>
  <si>
    <t xml:space="preserve">632527, Российская Федерация, Новосибирская область, Убинский район, деревня Херсонка, улица Мира, 19</t>
  </si>
  <si>
    <t xml:space="preserve">филиал Муниципального казённого общеобразовательного учреждения «Раисинская средняя школа» Убинского района Новосибирской области  - "Асенкритовская начальная школа" </t>
  </si>
  <si>
    <t xml:space="preserve">632520, Российская Федерация, Новосибирская область, Убинский район, деревня Асенкритово, улица Центральная, 39</t>
  </si>
  <si>
    <t xml:space="preserve">Муниципальное казенное образовательное учреждение «Дубровинская средняя общеобразовательная школа» Мошковского района</t>
  </si>
  <si>
    <t xml:space="preserve">633146, РФ, Новосибирская область, Мошковский район, с. Дубровино, ул. Красноармейская, 10</t>
  </si>
  <si>
    <t xml:space="preserve">Муниципальное бюджетное общеобразовательное учреждение города Новосибирска «Средняя общеобразовательная школа № 108»</t>
  </si>
  <si>
    <t xml:space="preserve">630119, город Новосибирск, ул. Зорге, 181/1</t>
  </si>
  <si>
    <t xml:space="preserve">Муниципальное казенное общеобразовательное учреждение "Огнево-Заимковская средняя общеобразовательная школа"</t>
  </si>
  <si>
    <t xml:space="preserve">633532, Россия, Новосибирская область, Черепановский район, село Огнева Заимка, улица Кооперативная, 27</t>
  </si>
  <si>
    <t xml:space="preserve">Муниципальное казенное общеобразовательное учреждение Иткульская средняя общеобразовательная школа Чулымского района</t>
  </si>
  <si>
    <t xml:space="preserve">632561, Новосибирская область, Чулымский район, село Новоиткульское, улица Школьная, дом 27</t>
  </si>
  <si>
    <t xml:space="preserve">Муниципальное бюджетное образовательное учреждение Песчаноозёрная средняя общеобразовательная школа Чановского района Новосибирской области</t>
  </si>
  <si>
    <t xml:space="preserve">632216, улица Солёная, 22, село Песчаное Озеро, Чановского района, Новосибирской области</t>
  </si>
  <si>
    <t xml:space="preserve">Муниципальное бюджетное общеобразовательное учреждение Шилово-Курьинская средняя общеобразовательная школа Карасукского района Новосибирской области</t>
  </si>
  <si>
    <t xml:space="preserve">632856, Российская Федерация, Новосибирская область, Карасукский район, село Шилово-Курья, улица Центральная 31</t>
  </si>
  <si>
    <t xml:space="preserve">Муниципальное автономное общеобразовательное учреждение города Новосибирска «Средняя общеобразовательная школа № 211 имени Леонида Ивановича Сидоренко»</t>
  </si>
  <si>
    <t xml:space="preserve">630061, город Новосибирск, ул. Тюленина, 26/1</t>
  </si>
  <si>
    <t xml:space="preserve">Муниципальное бюджетное общеобразовательное учреждение Калиновская средняя общеобразовательная школа Карасукского района Новосибирской области</t>
  </si>
  <si>
    <t xml:space="preserve">632832, Российская Федерация, Новосибирская область, Карасукский район, с. Калиновка, ул. Школьная, 11</t>
  </si>
  <si>
    <t xml:space="preserve">Муниципальное бюджетное общеобразовательное учреждение основная общеобразовательная школа № 4 Карасукского района Новосибирской области</t>
  </si>
  <si>
    <t xml:space="preserve">632864 Российская Федерация, Новосибирская область, Карасукский район, г. Карасук, ул. Союзная, 130</t>
  </si>
  <si>
    <t xml:space="preserve">Муниципальное бюджетное образовательное учреждение Новофеклинская основная общеобразовательная школа Чановского района Новосибирской области</t>
  </si>
  <si>
    <t xml:space="preserve">632231, Российская Федерация Новосибирская область, село Новофеклино, улица Абрамовская, дом 19</t>
  </si>
  <si>
    <t xml:space="preserve">Муниципальное казенное общеобразовательное учреждение Пушнинская средняя общеобразовательная школа </t>
  </si>
  <si>
    <t xml:space="preserve">633530, Новосибирская область, Черепановский район, поселок Пушной, переулок Школьный 7</t>
  </si>
  <si>
    <t xml:space="preserve">Муниципальное бюджетное общеобразовательное учреждение школа-интернат основного общего образования г.Татарска</t>
  </si>
  <si>
    <t xml:space="preserve">632122, Новосибирская область, г.Татарск, ул. Ленина, д.98</t>
  </si>
  <si>
    <t xml:space="preserve">Муниципальное бюджетное общеобразовательное учреждение города Новосибирска «Средняя общеобразовательная школа № 175»</t>
  </si>
  <si>
    <t xml:space="preserve">630034, город Новосибирск, ул. Титова, 43/2</t>
  </si>
  <si>
    <t xml:space="preserve">Муниципальное казённое образовательное учреждение Большереченская средняя общеобразовательная школа Болотнинского района Новосибирской области</t>
  </si>
  <si>
    <t xml:space="preserve">633352, Россия, Новосибирская область, Болотнинский район, д. Большеречка, ул. Школьная. 1</t>
  </si>
  <si>
    <t xml:space="preserve">Муниципальное казенное общеобразовательное учреждение Алабугинская основная школа</t>
  </si>
  <si>
    <t xml:space="preserve">632432, Новосибирская область, Каргатский район, д. Алабуга, ул. Тамбовская, 25</t>
  </si>
  <si>
    <t xml:space="preserve">Муниципальное казённое общеобразовательное учреждение "Новорешетовская средняя школа" Кочковского района Новосибирской области</t>
  </si>
  <si>
    <t xml:space="preserve">632492, Новосибирская область, Кочковский район, посёлок Новые Решёты, улица Школьная 2 "а"</t>
  </si>
  <si>
    <t xml:space="preserve">Муниципальное бюджетное общеобразовательное учреждение города Новосибирска «Средняя общеобразовательная школа № 111»</t>
  </si>
  <si>
    <t xml:space="preserve">630015, город Новосибирск, ул. Промышленная, 1/1</t>
  </si>
  <si>
    <t xml:space="preserve">Муниципальное бюджетное общеобразовательное учреждение Тогучинского района "Тогучинская средняя школа №2 им В.Л.Комарова"</t>
  </si>
  <si>
    <t xml:space="preserve">633454, Новосибирская область, Тогучинский район, г. Тогучин, ул. Трактовая, 2</t>
  </si>
  <si>
    <t xml:space="preserve">Муниципальное казённое общеобразовательное учреждение Пайвинская основная общеобразовательная школа Маслянинского района Новосибирской области</t>
  </si>
  <si>
    <t xml:space="preserve">633571, Новосибирская область, Маслянинский район, с.Пайвино, ул. Школьная,15</t>
  </si>
  <si>
    <t xml:space="preserve">Муниципальное казённое общеобразовательное учреждение Форпост-Каргатская средняя школа</t>
  </si>
  <si>
    <t xml:space="preserve">632411, Новосибирская область, Каргатский район, село Форпост-Каргат, улица Школьная 4/1</t>
  </si>
  <si>
    <t xml:space="preserve">Муниципальное казенное общеобразовательное учреждение «Основная общеобразовательная школа д. Ургун» Искитимского района Новосибирской области</t>
  </si>
  <si>
    <t xml:space="preserve">633228, Россия, Новосибирская область, Искитимский район, д. Ургун, улица Школьная, дом 7</t>
  </si>
  <si>
    <t xml:space="preserve">Муниципальное бюджетное общеобразовательное учреждение  «Средняя общеобразовательная школа № 1»</t>
  </si>
  <si>
    <t xml:space="preserve">633010, Новосибирская область, город Бердск, ул. К.Маркса, 26а</t>
  </si>
  <si>
    <t xml:space="preserve">Муниципальное казённое общеобразовательное учреждение Тогучинского района "Усть-Каменская средняя школа"</t>
  </si>
  <si>
    <t xml:space="preserve">633413,   Новосибирская область, Тогучинский район, с. Усть-Каменка, ул. Мира 24/1</t>
  </si>
  <si>
    <t xml:space="preserve">Муниципальное казённое общеобразовательное учреждение Тогучинского района "Пойменная средняя школа"</t>
  </si>
  <si>
    <t xml:space="preserve">633441, Новосибирская область, Тогучинский район, с. Пойменное, ул. Центральная, 43</t>
  </si>
  <si>
    <t xml:space="preserve">Муниципальное казенное общеобразовательное учреждение Северного района Новосибирской области Северная средняя школа</t>
  </si>
  <si>
    <t xml:space="preserve">632080, Новосибирская область, Северный район, с. Северное, ул. Ленина, 28</t>
  </si>
  <si>
    <t xml:space="preserve">Муниципальное бюджетное общеобразовательное учреждение Тогучинского района "Буготакская средняя школа"</t>
  </si>
  <si>
    <t xml:space="preserve">633410, Новосибирская область, Тогучинский район, с. Буготак, переулок Центральный 1в</t>
  </si>
  <si>
    <t xml:space="preserve">Муниципальное казённое общеобразовательное учреждение Безменовская средняя общеобразовательная школа</t>
  </si>
  <si>
    <t xml:space="preserve">633543, Россия, Новосибирская область, Черепановский район, ст.Безменово, ул.Вокзальная, 51</t>
  </si>
  <si>
    <t xml:space="preserve">Муниципальное казённое общеобразовательное учреждение Маслянинская средняя общеобразовательная школа № 5 Маслянинского района Новосибирской области</t>
  </si>
  <si>
    <t xml:space="preserve">633562, Новосибирская область, Маслянинский район, р.п. Маслянино, ул. Больничная, 50 «б»</t>
  </si>
  <si>
    <t xml:space="preserve">Муниципальное казённое общеобразовательное учреждение Тогучинского района "Тогучинская средняя школа №4"</t>
  </si>
  <si>
    <t xml:space="preserve">633453 Новосибирская область, Тогучинский район, Г. Тогучин, ул. Крупской 7</t>
  </si>
  <si>
    <t xml:space="preserve">Муниципальное казенное общеобразовательное учреждение Лукошинская средняя общеобразовательная школа Купинского района</t>
  </si>
  <si>
    <t xml:space="preserve">632762, Российская Федерация, Новосибирская обл., Купинский район, с. Лукошино, ул. Центральная, 35</t>
  </si>
  <si>
    <t xml:space="preserve">Муниципальное казенное общеобразовательное учреждение Камышинская средняя образовательная школа </t>
  </si>
  <si>
    <t xml:space="preserve">632288, Россия, Новосибирская область, Кыштовский район, д.Ивановка, ул.Школьная, д.6</t>
  </si>
  <si>
    <t xml:space="preserve">Муниципальное казенное общеобразовательное учреждение Краснозерского района Новосибирской области Половинская основная общеобразовательная школа</t>
  </si>
  <si>
    <t xml:space="preserve">632921, Новосибирская область, Краснозерский район, село Половинное, улица Малининская, дом 17</t>
  </si>
  <si>
    <t xml:space="preserve">Муниципальное бюджетное общеобразовательное учреждение «Колыванская средняя общеобразовательная школа № 2»</t>
  </si>
  <si>
    <t xml:space="preserve">633162, Российская Федерация, Новосибирская область, Колыванский район, р.п. Колывань, пр-кт Революционный, 21</t>
  </si>
  <si>
    <t xml:space="preserve">Муниципальное казенное общеобразовательное учреждение Краснозерского района Новосибирской области Краснозерская средняя общеобразовательная школа № 2 имени Ф.И. Анисичкина</t>
  </si>
  <si>
    <t xml:space="preserve">632902 Новосибирская область Краснозерский район р.п. Краснозерское улица Ленина дом 34</t>
  </si>
  <si>
    <t xml:space="preserve">Муниципальное казенное общеобразовательное учреждение Краснозерского района Новосибирской области Лотошанская средняя общеобразовательная школа</t>
  </si>
  <si>
    <t xml:space="preserve">632935 Новосибирская область, Краснозерский район, с. Лотошное, ул. Лазорская, д. 5</t>
  </si>
  <si>
    <t xml:space="preserve">Муниципальное казенное общеобразовательное учреждение Цветниковская средняя общеобразовательная школа</t>
  </si>
  <si>
    <t xml:space="preserve">632959, Новосибирская область, Здвинский район, село Цветники, улица Школьная,2</t>
  </si>
  <si>
    <t xml:space="preserve">Муниципальное казенное образовательное учреждение Согорнская средняя общеобразовательная школа</t>
  </si>
  <si>
    <t xml:space="preserve">632477, Россия, Новосибирская область, Доволенский район, село Согорное, улица Ленина, 4</t>
  </si>
  <si>
    <t xml:space="preserve">Муниципальное казенное общеобразовательное учреждение Малокрасноярская основная образовательная школа</t>
  </si>
  <si>
    <t xml:space="preserve">632277, Россия, Новосибирская область, Кыштовский район, с. Малокрасноярка, ул.Школьная, д.1</t>
  </si>
  <si>
    <t xml:space="preserve">Муниципальное казенное общеобразовательное учреждение Маршанская средняя школа</t>
  </si>
  <si>
    <t xml:space="preserve">632437, Новосибирская область, Каргатский район, с.Маршанское, ул. Центральная, 46</t>
  </si>
  <si>
    <t xml:space="preserve">Муниципальное казенное общеобразовательное учреждение Каргатская средняя школа №2 им.Горького</t>
  </si>
  <si>
    <t xml:space="preserve">632402, Российская Федерация, Новосибирская область, город Каргат, улица Крестьянская, 22</t>
  </si>
  <si>
    <t xml:space="preserve">Муниципальное казенное общеобразовательное учреждение "Бочкарёвская основная общеобразовательная школа"</t>
  </si>
  <si>
    <t xml:space="preserve">633531, с.Бочкарево Черепановский район Новосибирская область, улица Школьная 7</t>
  </si>
  <si>
    <t xml:space="preserve">Муниципальное казённое общеобразовательное учреждение «Александроневская средняя школа» Убинского района Новосибирской области</t>
  </si>
  <si>
    <t xml:space="preserve">632533, Российская Федерация, Новосибирская область, Убинский район, село Александро-Невское, улица Школьная, 1</t>
  </si>
  <si>
    <t xml:space="preserve">филиал Муниципального казённого общеобразовательного учреждения «Александроневская средняя школа» Убинского района Новосибирской области "Белоозерная начальная школа"</t>
  </si>
  <si>
    <t xml:space="preserve">632533, Российская Федерация, Новосибирская область, Убинский район, поселок Белоозерный, улица Центральная, 27</t>
  </si>
  <si>
    <t xml:space="preserve">Муниципальное казенное общеобразовательное учреждение Бакмасихинская средняя общеобразовательная школа Барабинского района Новосибирской области</t>
  </si>
  <si>
    <t xml:space="preserve">632305, Новосибирская область, Барабинский район, деревня Бакмасиха, улица Центральная, д. 11</t>
  </si>
  <si>
    <t xml:space="preserve">Филиал Муниципального казенного общеобразовательного учреждения Бакмасихинской средней общеобразовательной школы Барабинского района Новосибирской области - Старокарапузская основная общеобразовательная школа</t>
  </si>
  <si>
    <t xml:space="preserve">632305, Новосибирская область, Барабинский район, д. Старый Карапуз, улица Молодёжная, д. 24</t>
  </si>
  <si>
    <t xml:space="preserve">Муниципальное бюджетное общеобразовательное учреждение Тогучинского района "Тогучинская средняя школа №3"</t>
  </si>
  <si>
    <t xml:space="preserve">633452, Новосибирская область, город Тогучин, ул.КомМунистическая,1</t>
  </si>
  <si>
    <t xml:space="preserve">Муниципальное казенное общеобразовательное учреждение Кармаклинская средняя общеобразовательная школа Барабинского района Новосибирской области</t>
  </si>
  <si>
    <t xml:space="preserve">632312, Новосибирская область, Барабинский район, деревня Кармакла, улица Центральная, д. 29</t>
  </si>
  <si>
    <t xml:space="preserve">Муниципальное бюджетное общеобразовательное учреждение города Новосибирска «Средняя общеобразовательная школа № 32»</t>
  </si>
  <si>
    <t xml:space="preserve">630009, город Новосибирск, ул. Никитина, 2</t>
  </si>
  <si>
    <t xml:space="preserve">Муниципальное казенное общеобразовательное учреждение "Искровская средняя общеобразовательная школа"</t>
  </si>
  <si>
    <t xml:space="preserve">633542,  Новосибирская область, Черепановский район, п. Искра, ул. Центральная 4-а</t>
  </si>
  <si>
    <t xml:space="preserve">Муниципальное казённое общеобразовательное учреждение Тогучинского района "Янченковская средняя школа"</t>
  </si>
  <si>
    <t xml:space="preserve">633425, Новосибирская область, Тогучинский район, с. Янченково, ул. Школьная, 9</t>
  </si>
  <si>
    <t xml:space="preserve">Муниципальное казённое общеобразовательное учреждение Куйбышевского района «Каминская средняя общеобразовательная школа»</t>
  </si>
  <si>
    <t xml:space="preserve">632375, Российская Федерация, Новосибирская область, Куйбышевский район, с. Кама, ул. Показановская, дом 35</t>
  </si>
  <si>
    <t xml:space="preserve">Муниципальное бюджетное образовательное учреждение Блюдчанская средняя общеобразовательная школа Чановского района Новосибирской области</t>
  </si>
  <si>
    <t xml:space="preserve">632230, ул.Центральная, 15, село Блюдчанское, Чановского района, Новосибирской области</t>
  </si>
  <si>
    <t xml:space="preserve">Муниципальное бюджетное общеобразовательное учреждение города Новосибирска «Средняя общеобразовательная школа № 162 с углубленным изучением французского языка»</t>
  </si>
  <si>
    <t xml:space="preserve">630090, город Новосибирск, ул. Жемчужная, 16</t>
  </si>
  <si>
    <t xml:space="preserve">Муниципальное бюджетное общеобразовательное учреждение города Новосибирска «Лицей № 126»</t>
  </si>
  <si>
    <t xml:space="preserve">630075, город Новосибирск, ул. Народная, 37</t>
  </si>
  <si>
    <t xml:space="preserve">Муниципальное казенное общеобразовательное учреждение «Средняя общеобразовательная школа с. Лебедёвка» Искитимского района Новосибирской области</t>
  </si>
  <si>
    <t xml:space="preserve">633226, Россия, Новосибирская область, Искитимский район, с. Лебедёвка, ул. Школьная, 15</t>
  </si>
  <si>
    <t xml:space="preserve">Муниципальное казенное образовательное учреждение Шагальская основная общеобразовательная школа</t>
  </si>
  <si>
    <t xml:space="preserve">632452, Новосибирская область, Доволенский район, село Шагалка, улица Центральная, 3</t>
  </si>
  <si>
    <t xml:space="preserve">Муниципальное бюджетное общеобразовательное учреждение  "Средняя общеобразовательная школа № 11"</t>
  </si>
  <si>
    <t xml:space="preserve">633009, Новосибирская область, город Бердск, ул. Микрорайон № 12</t>
  </si>
  <si>
    <t xml:space="preserve">Муниципальное казенное образовательное учреждение Красногривенская средняя общеобразовательная школа</t>
  </si>
  <si>
    <t xml:space="preserve">632473, Новосибирская область, Доволенский район, п. Красная Грива, улица Набережная, 12</t>
  </si>
  <si>
    <t xml:space="preserve">Муниципальное казенное общеобразовательное учреждение Ордынского района Новосибирской области "Ордынская санаторная школа"</t>
  </si>
  <si>
    <t xml:space="preserve">633261, Новосибирская область, Ордынский район, р.п. Ордынское, проспект Революции, 71</t>
  </si>
  <si>
    <t xml:space="preserve">Муниципальное казенное общеобразовательное учреждение Ордынского района Новосибирской области - Нижнекаменская средняя общеобразовательная школа</t>
  </si>
  <si>
    <t xml:space="preserve">633281 Россия, Новосибирская область, Ордынский район, с.Нижнекаменка, ул. Мира, 18</t>
  </si>
  <si>
    <t xml:space="preserve">Муниципальное казенное общеобразовательное учреждение Ордынского района Новосибирской области - Малоирменская основная общеобразовательная школа имени Героя  Советского Союза П.Н.Шилова</t>
  </si>
  <si>
    <t xml:space="preserve">633266 Новосибирская область, Ордынский район, д. Малоирменка, ул. Центральная №7</t>
  </si>
  <si>
    <t xml:space="preserve">Частное общеобразовательное учреждение «София»</t>
  </si>
  <si>
    <t xml:space="preserve">630132, город Новосибирск, ул. 1905 года, д. 39</t>
  </si>
  <si>
    <t xml:space="preserve">Муниципальное бюджетное общеобразовательное учреждение «Средняя общеобразовательная школа № 12»</t>
  </si>
  <si>
    <t xml:space="preserve">633009, Новосибирская область, город Бердск, ул. Микрорайон, 39</t>
  </si>
  <si>
    <t xml:space="preserve">Муниципальное бюджетное общеобразовательное учреждение  "Средняя общеобразовательная школа №8"</t>
  </si>
  <si>
    <t xml:space="preserve">633004, Новосибирская область, город Бердск, ул. Котовского,20</t>
  </si>
  <si>
    <t xml:space="preserve">Муниципальное казенное общеобразовательное учреждение «Озерная основная общеобразовательная школа» Чистоозерного района Новосибирской области</t>
  </si>
  <si>
    <t xml:space="preserve">632710, Новосибирская область, Чистоозерный район, село Озерное, переулок Школьный, 1</t>
  </si>
  <si>
    <t xml:space="preserve">Муниципальное казённое общеобразовательное учреждение Чулымский лицей</t>
  </si>
  <si>
    <t xml:space="preserve">632551, Новосибирская область, город Чулым, ул. Трудовая, 64 а</t>
  </si>
  <si>
    <t xml:space="preserve">Муниципальное казенное общеобразовательное учреждение Северного района Новосибирской области Гражданцевская средняя школа</t>
  </si>
  <si>
    <t xml:space="preserve">индекс 632071, Новосибирская область, Северный район, село Гражданцево, улица Центральная, 37</t>
  </si>
  <si>
    <t xml:space="preserve">Муниципальное бюджетное общеобразовательное учреждение города Новосибирска «Аэрокосмический лицей имени Ю.В. Кондратюка»</t>
  </si>
  <si>
    <t xml:space="preserve">630015, город Новосибирск, ул. Индустриальная, 4 а</t>
  </si>
  <si>
    <t xml:space="preserve">Муниципальное казённое общеобразовательное учреждение Филинская основная школа</t>
  </si>
  <si>
    <t xml:space="preserve">632416, Новосибирская область, Каргатский район, п. Филино, улица Центральная, 26</t>
  </si>
  <si>
    <t xml:space="preserve">Муниципальное бюджетное образовательное учреждение Землянозаимская средняя общеобразовательная школа Чановского района Новосибирской области</t>
  </si>
  <si>
    <t xml:space="preserve">632215, Российская Федерация, Новосибирская область, Чановский район, с. Земляная Заимка, ул. Центральная, д. 34</t>
  </si>
  <si>
    <t xml:space="preserve">Муниципальное бюджетное общеобразовательное учреждение "Средняя общеобразовательная школа № 10 «Пересвет»</t>
  </si>
  <si>
    <t xml:space="preserve">633011, Новосибирская область, город Бердск, ул. Ленина 13</t>
  </si>
  <si>
    <t xml:space="preserve">Муниципальное бюджетное общеобразовательное учреждение города Новосибирска «Средняя общеобразовательная школа № 203 с углубленным изучением предметов художественно-эстетического цикла»</t>
  </si>
  <si>
    <t xml:space="preserve">630061, город Новосибирск, ул. Кочубея, 11/1</t>
  </si>
  <si>
    <t xml:space="preserve">Муниципальное казённое общеобразовательное учреждение Баганская средняя общеобразовательная школа № 2 имени героя Советского Союза Андрея Григорьевича Матвиенко</t>
  </si>
  <si>
    <t xml:space="preserve">632770, Новосибирская область, Баганский район, с. Баган, ул. М. Горького, 9</t>
  </si>
  <si>
    <t xml:space="preserve">Муниципальное казенное образовательное учреждение Чудиновская основная общеобразовательная школа</t>
  </si>
  <si>
    <t xml:space="preserve">633595, Новосибирская область, Маслянинский район, п. Чудиново, ул. Школьная, 19</t>
  </si>
  <si>
    <t xml:space="preserve">Муниципальное казённое образовательное учреждение Карасевская средняя общеобразовательная школа Болотнинского района Новосибирской области</t>
  </si>
  <si>
    <t xml:space="preserve">633355, Россия, Новосибирская область, Болотнинский район, село Карасево, улица Школьная, 1б</t>
  </si>
  <si>
    <t xml:space="preserve">Муниципальное казенное общеобразовательное учреждение Камышевская средняя общеобразовательная школа</t>
  </si>
  <si>
    <t xml:space="preserve">632167 Новосибирская область Усть-Таркский район с. Камышево, ул. Школьная 24а</t>
  </si>
  <si>
    <t xml:space="preserve">Муниципальное бюджетное образовательное учреждение Новосибирского района Новосибирской области - средняя общеобразовательная школа № 11 Шиловского гарнизона</t>
  </si>
  <si>
    <t xml:space="preserve">630522 Новосибирская область, Новосибирский район, село Ярково, Шиловский гарнизон</t>
  </si>
  <si>
    <t xml:space="preserve">Муниципальное казённое общеобразовательное учреждение «Ермолаевская средняя школа» Убинского района Новосибирской области</t>
  </si>
  <si>
    <t xml:space="preserve">632526, Российская Федерация, Новосибирская область, Убинский район, село Ермолаевка, улица Школьная, 1а</t>
  </si>
  <si>
    <t xml:space="preserve">Муниципальное казённое общеобразовательное учреждение Сузунского района «Маюровская средняя общеобразовательная школа»</t>
  </si>
  <si>
    <t xml:space="preserve">633636, Новосибирская область, Сузунский район, с. Маюрово, ул. Центральная, 15</t>
  </si>
  <si>
    <t xml:space="preserve">Муниципальное бюджетное общеобразовательное учреждение Павловская основная общеобразовательная школа Карасукского района Новосибирской области</t>
  </si>
  <si>
    <t xml:space="preserve">632837, Российская Федерация, Новосибирская область, Карасукский район, с. Павловка, ул. Молодежная, 31</t>
  </si>
  <si>
    <t xml:space="preserve">Муниципальное казенное общеобразовательное учреждение Петровская основная общеобразовательная школа Купинского района</t>
  </si>
  <si>
    <t xml:space="preserve">632764 Новосибирская область, Купинский район, д.Петровка, ул.Центральная № 73</t>
  </si>
  <si>
    <t xml:space="preserve">Муниципальное казённое образовательное учреждение Сузунского района «Шарчинская средняя общеобразовательная школа»</t>
  </si>
  <si>
    <t xml:space="preserve">633634, Новосибирская область, Сузунский район, с.Шарчино, ул. Школьная, 1</t>
  </si>
  <si>
    <t xml:space="preserve">Муниципальное казенное общеобразовательное учреждение Северного района Новосибирской области Верх-Красноярская средняя школа</t>
  </si>
  <si>
    <t xml:space="preserve">632072, Новосибирская область, Северный район, село Верх-Красноярка, улица Партизанская, 11</t>
  </si>
  <si>
    <t xml:space="preserve">Муниципальное бюджетное общеобразовательное учреждение Дмитриевская средняя общеобразовательная школа Татарского района</t>
  </si>
  <si>
    <t xml:space="preserve">632100, Новосибирская область, Татарский район, с. Дмитриевка, ул. Школьная, 1</t>
  </si>
  <si>
    <t xml:space="preserve">филиал Муниципального бюджетного общеобразовательного учреждения Дмитриевской средней общеобразовательной школы Евгеньевская начальная общеобразовательная школа Татарского района</t>
  </si>
  <si>
    <t xml:space="preserve">632100, Новосибирская область, Татарский район, д. Евгеньевка, ул. Школьная, 2</t>
  </si>
  <si>
    <t xml:space="preserve">филиал Муниципального бюджетного общеобразовательного учреждения Дмитриевской средней общеобразовательной школы Степановская начальная общеобразовательная школа Татарского района</t>
  </si>
  <si>
    <t xml:space="preserve">632100, Новосибирская область, Татарский район, д. Степановка, ул. Школьная, 3</t>
  </si>
  <si>
    <t xml:space="preserve">Муниципальное казённое общеобразовательное учреждение «Борисоглебская средняя школа» Убинского района Новосибирской области</t>
  </si>
  <si>
    <t xml:space="preserve">632514, Российская Федерация, Новосибирская область, Убинский район, село Борисоглебка, улица Школьная, 9</t>
  </si>
  <si>
    <t xml:space="preserve">Муниципальное казенное общеобразовательное учреждение «Средняя общеобразовательная школа д.Бурмистрово им.В.С. Чумака» Искитимского района Новосибирской области</t>
  </si>
  <si>
    <t xml:space="preserve">633246, Россия, Новосибирская область, Искитимский район, д. Бурмистрово, ул. Логовая, 28</t>
  </si>
  <si>
    <t xml:space="preserve">Муниципальное казенное общеобразовательное учреждение Чистоозерного района Новосибирской области «Польяновская средняя общеобразовательная школа»</t>
  </si>
  <si>
    <t xml:space="preserve">632724, Новосибирская область, Чистоозерный район, село Польяново, ул. Первомайская, 29</t>
  </si>
  <si>
    <t xml:space="preserve">Муниципальное казённое общеобразовательное учреждение Кабинетная основная общеобразовательная школа Чулымского района</t>
  </si>
  <si>
    <t xml:space="preserve">632575, Новосибирская область, Чулымский район, поселок Кузнецкий, улица Школьная, дом 18</t>
  </si>
  <si>
    <t xml:space="preserve">Муниципальное казённое общеобразовательное учреждение Карганская средняя школа</t>
  </si>
  <si>
    <t xml:space="preserve">632416, Новосибирская область, Каргатский район, с.Карган, улица Центральная 8</t>
  </si>
  <si>
    <t xml:space="preserve">Муниципальное казенное общеобразовательное учреждение Северного района Новосибирской области  Новотроицкая основная школа</t>
  </si>
  <si>
    <t xml:space="preserve">632092, Новосибирская область, Северный район, село Новотроицк, улица Школьная, 9</t>
  </si>
  <si>
    <t xml:space="preserve">Муниципальное казенное общеобразовательное учреждение Лягушинская средняя общеобразовательная школа Купинского района</t>
  </si>
  <si>
    <t xml:space="preserve">632761 Новосибирская обл. Купинский район, с. Лягушье, ул. Бельского 99</t>
  </si>
  <si>
    <t xml:space="preserve">Муниципальное бюджетное общеобразовательное учреждение Краснозерского района Новосибирской области Орехологовская средняя общеобразовательная школа </t>
  </si>
  <si>
    <t xml:space="preserve">632923, Новосибирская область, Краснозерский район, село Орехов Лог, улица Первомайская, 35</t>
  </si>
  <si>
    <t xml:space="preserve">Муниципальное бюджетное образовательное учреждение Яркульская средняя общеобразовательная школа</t>
  </si>
  <si>
    <t xml:space="preserve">632185, Новосибирская область, Усть-Таркский район, с. Яркуль, улица Школьная 4</t>
  </si>
  <si>
    <t xml:space="preserve">Муниципальное казенное образовательное учреждение Утянская средняя общеобразовательная школа</t>
  </si>
  <si>
    <t xml:space="preserve">632470, Новосибирская область, Доволенский район, село Утянка, улица Центральная, 41</t>
  </si>
  <si>
    <t xml:space="preserve">Муниципальное казенное общеобразовательное учреждение Киргинцевская средняя общеобразовательная школа Купинского района</t>
  </si>
  <si>
    <t xml:space="preserve">632758, Новосибирская область, Купинский район, с.Киргинцево, ул. Центральная д.49</t>
  </si>
  <si>
    <t xml:space="preserve">Муниципальное казённое общеобразовательное учреждение Тогучинского района "Курундусская начальная школа"</t>
  </si>
  <si>
    <t xml:space="preserve">633470, Новосибирская область, Тогучинский район, ст. Курундус, ул. Суворова, 13</t>
  </si>
  <si>
    <t xml:space="preserve">Муниципальное казённое общеобразовательное учреждение Куйбышевского района «Вечерняя (сменная) общеобразовательная школа»</t>
  </si>
  <si>
    <t xml:space="preserve">632387, Российская Федерация, Новосибирская область, город Куйбышев, улица Здвинского, дом 17</t>
  </si>
  <si>
    <t xml:space="preserve">Муниципальное казённое общеобразовательное учреждение Безлюднинская основная школа</t>
  </si>
  <si>
    <t xml:space="preserve">632435, Новосибирская область, Каргатский район, п. Безлюдный, улица Березовая, 20</t>
  </si>
  <si>
    <t xml:space="preserve">Муниципальное бюджетное общеобразовательное учреждение Новоивановская основная общеобразовательная школа Карасукского района Новосибирской области</t>
  </si>
  <si>
    <t xml:space="preserve">632835, Российская Федерация, Новосибирская область, Карасукский район, д. Новоивановка, ул. Сиреневая, 26</t>
  </si>
  <si>
    <t xml:space="preserve">Муниципальное казенное общеобразовательное учреждение Петровская основная школа</t>
  </si>
  <si>
    <t xml:space="preserve">632432, Новосибирская область, Каргатский район, п. Петровский, улица Садовая 17/а</t>
  </si>
  <si>
    <t xml:space="preserve">Муниципальное казенное общеобразовательное учреждение Ордынского района Новосибирской области - Рогалевская средняя общеобразовательная школа</t>
  </si>
  <si>
    <t xml:space="preserve">633269 Новосибирская область, Ордынский район, село Рогалево, улица Советская, дом 29</t>
  </si>
  <si>
    <t xml:space="preserve">Муниципальное казённое общеобразовательное учреждение Тогучинского района "Мирновская основная школа"</t>
  </si>
  <si>
    <t xml:space="preserve">633476, Новосибирская область, Тогучинский район, п. Мирный, ул. Школьная 8 </t>
  </si>
  <si>
    <t xml:space="preserve">Муниципальное казенное общеобразовательное учреждение Ордынского района Новосибирской области - Шайдуровская начальная общеобразовательная школа</t>
  </si>
  <si>
    <t xml:space="preserve">633268, Новосибирская область, Ордынский район, п.Шайдуровский, ул.Центральная 10</t>
  </si>
  <si>
    <t xml:space="preserve">частное общеобразовательное учреждение школа «Аврора»</t>
  </si>
  <si>
    <t xml:space="preserve">630122, г. Новосибирск, ул. Тимирязева, 70/1</t>
  </si>
  <si>
    <t xml:space="preserve">Муниципальное казённое общеобразовательное учреждение Дорогинская средняя общеобразовательная школа</t>
  </si>
  <si>
    <t xml:space="preserve">633512, Новосибирская область, Черепановский район, рабочий поселок Дорогино, ул. Светлая, 21</t>
  </si>
  <si>
    <t xml:space="preserve">Муниципальное казенное общеобразовательное учреждение Краснозерского района Новосибирской области Садовская средняя общеобразовательная школа</t>
  </si>
  <si>
    <t xml:space="preserve">632922, Новосибирская область, Краснозерский район, п. Садовый, ул. Школьная 21</t>
  </si>
  <si>
    <t xml:space="preserve">Муниципальное казенное общеобразовательное учреждение Новосибирского района Новосибирской области - Ленинская средняя общеобразовательная школа № 47</t>
  </si>
  <si>
    <t xml:space="preserve">630555, Новосибирская область, Новосибирский район, с.Ленинское, ул.Ленина, д.50</t>
  </si>
  <si>
    <t xml:space="preserve">Муниципальное казенное общеобразовательное учреждение Чулымская средняя общеобразовательная школа</t>
  </si>
  <si>
    <t xml:space="preserve">632964, Новосибирская область, Здвинский район, село Чулым, улица Ленина,3</t>
  </si>
  <si>
    <t xml:space="preserve">Муниципальное бюджетное общеобразовательное учреждение Лопатинская средняя общеобразовательная школа Татарского района</t>
  </si>
  <si>
    <t xml:space="preserve">632101, Новосибирская область, Татарский район, с.Лопатино, пл. Центральная, д.7</t>
  </si>
  <si>
    <t xml:space="preserve">филиал Муниципального бюджетного общеобразовательного учреждения Лопатинской средней общеобразовательной школы Тайлаковская начальная общеобразовательная школа Татарского района</t>
  </si>
  <si>
    <t xml:space="preserve">632101, Новосибирская область, Татарский район, д. Тайлаково, ул. Озерная, д. 17</t>
  </si>
  <si>
    <t xml:space="preserve">Муниципальное казенное общеобразовательное учреждение Чикманская средняя общеобразовательная школа Чулымского района</t>
  </si>
  <si>
    <t xml:space="preserve">632563, Новосибирская область, Чулымский район, село Чикман, улица Школьная, 10</t>
  </si>
  <si>
    <t xml:space="preserve">филиал Муниципального казенного общеобразовательного учреждения Чикманской средней общеобразовательной школы Осиновская начальная общеобразовательная школа Чулымского района</t>
  </si>
  <si>
    <t xml:space="preserve">632565, Новосибирская область, Чулымский район, поселок Осиновский, ул. Осиновская, 7 </t>
  </si>
  <si>
    <t xml:space="preserve">Муниципальное бюджетное общеобразовательное учреждение Успенская средняя общеобразовательная школа Татарского района</t>
  </si>
  <si>
    <t xml:space="preserve">632143, Новосибирская область, Татарский район, с.Успенка, ул. Новая, 23</t>
  </si>
  <si>
    <t xml:space="preserve">Муниципальное бюджетное общеобразовательное учреждение Хорошенская средняя общеобразовательная школа Карасукского района Новосибирской области</t>
  </si>
  <si>
    <t xml:space="preserve">632831, Российская Федерация, Новосибирская область, Карасукский район, с. Хорошее, ул. Островского, 29</t>
  </si>
  <si>
    <t xml:space="preserve">Муниципальное казенное общеобразовательное учреждение средняя общеобразовательная школа № 5 г.Черепанова</t>
  </si>
  <si>
    <t xml:space="preserve">633525, Россия, Новосибирская область, Черепановский район, г.Черепаново, ул.Свободная, 59 А</t>
  </si>
  <si>
    <t xml:space="preserve">Муниципальное бюджетное общеобразовательное учреждение города Новосибирска "Вечерняя (сменная)  школа № 24"</t>
  </si>
  <si>
    <t xml:space="preserve">Муниципальное казенное общеобразовательное учреждение города Новосибирска «Вечерняя (сменная) школа № 7»</t>
  </si>
  <si>
    <t xml:space="preserve">630027 город Новосибирск, ул. Богдана Хмельницкого, 116/2</t>
  </si>
  <si>
    <t xml:space="preserve">Муниципальное казенное общеобразовательное учреждение Тартасская средняя общеобразовательная школа </t>
  </si>
  <si>
    <t xml:space="preserve">632246, Новосибирская область, Венгеровский район, село Заречье, улица Школьная, дом 10</t>
  </si>
  <si>
    <t xml:space="preserve">Муниципальное бюджетное общеобразовательное учреждение «Средняя общеобразовательная школа № 9»</t>
  </si>
  <si>
    <t xml:space="preserve">633010, Новосибирская область, город Бердск, ул. Школьная, 5</t>
  </si>
  <si>
    <t xml:space="preserve">Муниципальное бюджетное общеобразовательное учреждение города Новосибирска «Средняя общеобразовательная школа № 63 с углубленным изучением английского языка»</t>
  </si>
  <si>
    <t xml:space="preserve">630088, город Новосибирск, ул. Зорге, 39</t>
  </si>
  <si>
    <t xml:space="preserve">Муниципальное казенное общеобразовательное учреждение Кыштовская средняя образовательная школа №2</t>
  </si>
  <si>
    <t xml:space="preserve">632270, Россия, Новосибирская область, Кыштовский район, с. Кыштовка, ул. Волкова, д. 55</t>
  </si>
  <si>
    <t xml:space="preserve">Муниципальное казенное общеобразовательное учреждение Краснозерского района Новосибирской области Ульяновская основная общеобразовательная школа</t>
  </si>
  <si>
    <t xml:space="preserve">632942, Новосибирская область, Краснозерский район, село Ульяновка, ул. Зеленорощенская 9</t>
  </si>
  <si>
    <t xml:space="preserve">Муниципальное казенное общеобразовательное учреждение Краснозерского района Новосибирской области Зубковская основная общеобразовательная школа</t>
  </si>
  <si>
    <t xml:space="preserve">632943 Новосибирская область, Краснозерский район, ст. Зубково, ул. Новая д.24</t>
  </si>
  <si>
    <t xml:space="preserve">Муниципальное казенное общеобразовательное учреждение Ордынского района Новосибирской области - Верх-Чикская средняя общеобразовательная школа</t>
  </si>
  <si>
    <t xml:space="preserve">633275 Россия, Новосибирская область, Ордынский район, д. Верх-Чик, ул. Школьная, 10</t>
  </si>
  <si>
    <t xml:space="preserve">Муниципальное бюджетное образовательное учреждение Побединская средняя общеобразовательная школа</t>
  </si>
  <si>
    <t xml:space="preserve">632171 Новосибирская область, Усть-Таркский район, село Победа, улица Центральная, 30</t>
  </si>
  <si>
    <t xml:space="preserve">Муниципальное казенное общеобразовательное учреждение Новосибирского района Новосибирской области Краснообская средняя общеобразовательная школа № 2 </t>
  </si>
  <si>
    <t xml:space="preserve">630501, Новосибирская область, Новосибирский район, рабочий поселок Краснообск, здание 76</t>
  </si>
  <si>
    <t xml:space="preserve">Муниципальное бюджетное общеобразовательное учреждение города Новосибирска «Средняя общеобразовательная школа № 94»</t>
  </si>
  <si>
    <t xml:space="preserve">630054, город Новосибирск, 1-ый пер. Серафимовича, 4а</t>
  </si>
  <si>
    <t xml:space="preserve">Муниципальное бюджетное общеобразовательное учреждение  «Средняя общеобразовательная школа № 13»</t>
  </si>
  <si>
    <t xml:space="preserve">633009, Россия, Новосибирская область, город Бердск, улица Лунная 23</t>
  </si>
  <si>
    <t xml:space="preserve">Муниципальное казенное образовательное учреждение Новосибирского района Новосибирской области - Сосновская средняя общеобразовательная школа № 32</t>
  </si>
  <si>
    <t xml:space="preserve">630532, Новосибирская область, Новосибирский район, с. Сосновка, ул. Центральная, б/н</t>
  </si>
  <si>
    <t xml:space="preserve">Муниципальное автономное общеобразовательное учреждение «Средняя общеобразовательная школа № 4»</t>
  </si>
  <si>
    <t xml:space="preserve">633010, Новосибирская область, город Бердск, улица Парижской КомМуны 15</t>
  </si>
  <si>
    <t xml:space="preserve">Муниципальное бюджетное общеобразовательное учреждение города Новосибирска «Средняя общеобразовательная школа № 158»</t>
  </si>
  <si>
    <t xml:space="preserve">630075, город Новосибирск, ул. Народная, дом 11</t>
  </si>
  <si>
    <t xml:space="preserve">Муниципальное казённое образовательное учреждение Егоровская средняя общеобразовательная школа Болотнинского района Новосибирской области</t>
  </si>
  <si>
    <t xml:space="preserve">633354, РФ, Новосибирская область, Болотнинский район, с. Егоровка, ул. Школьная 15</t>
  </si>
  <si>
    <t xml:space="preserve">Муниципальное казенное общеобразовательное учреждение Заливинская средняя образовательная школа </t>
  </si>
  <si>
    <t xml:space="preserve">632296, Россия, Новосибирская область, Кыштовский район, д. Заливино, ул. Центральная, д. 15а</t>
  </si>
  <si>
    <t xml:space="preserve">Муниципальное казенное общеобразовательное учреждение Новосибирского района Новосибирской области - Железнодорожная средняя общеобразовательная школа № 121</t>
  </si>
  <si>
    <t xml:space="preserve">630556, Новосибирская область, Новосибирский район, п. Железнодорожный, ул. Школьная, д. 9</t>
  </si>
  <si>
    <t xml:space="preserve">Муниципальное казенное общеобразовательное учреждение Краснозерского района Новосибирской области Майская средняя общеобразовательная школа </t>
  </si>
  <si>
    <t xml:space="preserve">632913, Новосибирская область, Краснозерский район, с. Майское, ул. Школьная, 5</t>
  </si>
  <si>
    <t xml:space="preserve">Муниципальное бюджетное общеобразовательное учреждение города Новосибирска «Средняя общеобразовательная школа № 183 с углубленным изучением предметов художественно-эстетического цикла»</t>
  </si>
  <si>
    <t xml:space="preserve">630106, город Новосибирск, ул. Петухова, 86</t>
  </si>
  <si>
    <t xml:space="preserve">Муниципальное бюджетное образовательное учреждение Дубровинская средняя общеобразовательная школа</t>
  </si>
  <si>
    <t xml:space="preserve">632182 Новосибирская область, Усть-Таркский район, п. Октябрьский, ул. Школьная, 2</t>
  </si>
  <si>
    <t xml:space="preserve">Филиал Муниципального бюджетного образовательного учреждения Дубровинской средней общеобразовательной школы Янабинская начальная общеобразовательная школа</t>
  </si>
  <si>
    <t xml:space="preserve">632182 Новосибирская область, Усть-Таркский район, д. Янабино, улица Крестьянская, 4</t>
  </si>
  <si>
    <t xml:space="preserve">Муниципальное казенное общеобразовательное учреждение Новосибирского района Новосибирской области "Мичуринская средняя общеобразовательная школа № 123"</t>
  </si>
  <si>
    <t xml:space="preserve">630526, Новосибирская область, Новосибирский район, поселок Мичуринский, улица Снежная, 4а</t>
  </si>
  <si>
    <t xml:space="preserve">Муниципальное бюджетное общеобразовательное учреждение  «Средняя общеобразовательная школа с углубленным изучением отдельных предметов № 2 «Спектр»</t>
  </si>
  <si>
    <t xml:space="preserve">633010, Новосибирская область, город Бердск, ул. Комсомольская, 31</t>
  </si>
  <si>
    <t xml:space="preserve">Муниципальное казенное общеобразовательное учреждение «Средняя общеобразовательная школа п. Степной им. Никифорова В.С.» Искитимского района Новосибирской области</t>
  </si>
  <si>
    <t xml:space="preserve">633240, Российская Федерация, Новосибирская область, Искитимский район, п. Степной, ул. Первомайская, 14</t>
  </si>
  <si>
    <t xml:space="preserve">Муниципальное казенное общеобразовательное учреждение «Средняя общеобразовательная школа п. Маяк» Искитимского района Новосибирской области</t>
  </si>
  <si>
    <t xml:space="preserve">633190, Россия, Новосибирская обл., Искитимский р-н, п. Маяк, ул. Центральная, 21а</t>
  </si>
  <si>
    <t xml:space="preserve">Муниципальное казённое образовательное учреждение Турнаевская основная общеобразовательная школа Болотнинского района Новосибирской области</t>
  </si>
  <si>
    <t xml:space="preserve">633375, РФ, Новосибирская область, Болотнинский район, с. Турнаево, ул. Центральная 6</t>
  </si>
  <si>
    <t xml:space="preserve">Муниципальное казённое образовательное учреждение Светлополянская средняя общеобразовательная школа Болотнинского района Новосибирской области</t>
  </si>
  <si>
    <t xml:space="preserve">633331, Россия, Новосибирская область, Болотнинский район, с. Светлая Поляна, пер. Центральный, д. 4</t>
  </si>
  <si>
    <t xml:space="preserve">Муниципальное бюджетное  образовательное учреждение средняя общеобразовательная школа № 4 г. Болотного Болотнинского района Новосибирской области</t>
  </si>
  <si>
    <t xml:space="preserve">633340, РФ, Новосибирская область, Болотнинский район, г. Болотное, ул. Ремесленная, 2</t>
  </si>
  <si>
    <t xml:space="preserve">Муниципальное бюджетное общеобразовательное учреждение города Новосибирска «Вечерняя (сменная) школа № 27»</t>
  </si>
  <si>
    <t xml:space="preserve">630075, город Новосибирск, ул. Народная, 13/2</t>
  </si>
  <si>
    <t xml:space="preserve">Негосударственное общеобразовательное учреждение "Православная Гимназия во имя святого равноапостольного князя Владимира"</t>
  </si>
  <si>
    <t xml:space="preserve">630071, г. Новосибирск, ул. Филатова, 14</t>
  </si>
  <si>
    <t xml:space="preserve">Филиал Муниципального казенного общеобразовательного учреждения Новочановской средней общеобразовательной школы Барабинского района Новосибирской области - Усть-Тандовская основная общеобразовательная школа</t>
  </si>
  <si>
    <t xml:space="preserve">632313, Новосибирская область, Барабинский район, деревня Усть-Тандовка, улица Школьная, д. 8</t>
  </si>
  <si>
    <t xml:space="preserve">филиал Муниципального бюджетного общеобразовательного учреждения Первомихайловской средней общеобразовательной школы Рождественская начальная общеобразовательная школа Татарского района</t>
  </si>
  <si>
    <t xml:space="preserve">632116, Новосибирская область, Татарский район, д.Рождественка, ул. Школьная, 26</t>
  </si>
  <si>
    <t xml:space="preserve">Муниципальное казенное дошкольное образовательное учреждение детский сад № 7 "Солнышко" Чистоозерного района Новосибирской области</t>
  </si>
  <si>
    <t xml:space="preserve">632720, Новосибирская область, Чистоозерный район, р.п.Чистоозерный ул.Маяковского 83а</t>
  </si>
  <si>
    <t xml:space="preserve">Муниципальное казенное дошкольное образовательное учреждение Журавский детский сад "Журавлик" Чистоозерного района Новосибирской области</t>
  </si>
  <si>
    <t xml:space="preserve">632715, Новосибирская обл., Чистоозерный район, село Журавка, ул.Морозова 48</t>
  </si>
  <si>
    <t xml:space="preserve">Муниципальное казенное дошкольное образовательное учреждение Табулгинский детский сад "Теремок" Чистоозерного района Новосибирской области</t>
  </si>
  <si>
    <t xml:space="preserve">632710 , Новосибирская область, Чистоозерный район, п. Табулга,               ул. Макаренко, д.1             632710,  Российская Федерация, Новосибирская область, Чистоозерный район, п. Табулга,                  ул. Школьная, д.11.</t>
  </si>
  <si>
    <t xml:space="preserve">Муниципальное казенное дошкольное образовательное учреждение Новокрасненский детский сад "Тополёк" Чистоозерного района Новосибирской области</t>
  </si>
  <si>
    <t xml:space="preserve">632723, Новосибирская область, Чистоозерный район, c. Новокрасное, ул. Молодёжная, 37</t>
  </si>
  <si>
    <t xml:space="preserve">Муниципальное казенное дошкольное образовательное учреждение Шипицинский детский сад "Тополек" Чистоозерного района Новосибирской области</t>
  </si>
  <si>
    <t xml:space="preserve">632700, Новосибирская область, Чистоозерный район,с.Шипицыно,               ул. Редько 59</t>
  </si>
  <si>
    <t xml:space="preserve">Муниципальное казенное дошкольное образовательное учреждение Новопокровский детский сад "Ромашка" Чистоозерного района Новосибирской области</t>
  </si>
  <si>
    <t xml:space="preserve">632702,  Новосибирская  область,   Чистоозерный  район,  село  Новопокровка,  улица  Школьная 27</t>
  </si>
  <si>
    <t xml:space="preserve">Муниципальное казенное дошкольное образовательное учреждение Романовский детский сад "Ромашка" Чистоозерного района Новосибирской области</t>
  </si>
  <si>
    <t xml:space="preserve">632705, Новосибирская область, Чистоозерный район, село Романовка, ул. Центральная, 46</t>
  </si>
  <si>
    <t xml:space="preserve">Муниципальное казенное дошкольное образовательное учреждение детский сад № 4 "Светлячок" Чистоозерного района Новосибирской области</t>
  </si>
  <si>
    <t xml:space="preserve">632720, Новосибирская область,  Чистоозерный район, р.п. Чистоозерное, ул. Крупская, 10</t>
  </si>
  <si>
    <t xml:space="preserve">Муниципальное казенное дошкольное образовательное учреждение детский сад № 5 "Ивушка" Чистоозерного района Новосибирской области</t>
  </si>
  <si>
    <t xml:space="preserve">632720 Новосибирская область, Чистоозерный район, р.п.Чистоозерное ул. Урицкого, 4</t>
  </si>
  <si>
    <t xml:space="preserve">Муниципальное казенное дошкольное образовательное учреждение Яблоневский детский сад "Яблонька"Чистоозерного района Новосибирской области</t>
  </si>
  <si>
    <t xml:space="preserve">632720, Новосибирская область,Чистоозерный район,поселок Яблоневка, ул.Озерная, 42</t>
  </si>
  <si>
    <t xml:space="preserve">Муниципальное казенное дошкольное образовательное учреждение Новокулындинский детский сад "Росинка" Чистоозерного района Новосибирской области</t>
  </si>
  <si>
    <t xml:space="preserve">632711, Новосибирская область, Чистоозерный район, с. Новая Кулында, ул. Центральная, 26а</t>
  </si>
  <si>
    <t xml:space="preserve">Муниципальное казенное дошкольное образовательное учреждение Троицкий детский сад "Солнышко" Чистоозерного района Новосибирской области</t>
  </si>
  <si>
    <t xml:space="preserve">632727, Новосибирская область, Чистоозерный район, с. Троицкое,                     ул. 60 лет Октября 8</t>
  </si>
  <si>
    <t xml:space="preserve">Муниципальное казенное дошкольное образовательное учреждение Павловский детский сад "Солнышко" Чистоозерного района Новосибирской области</t>
  </si>
  <si>
    <t xml:space="preserve">632722, Новосибирская область,  Чистоозерный район, с. Павловка                      ул. Проселочная, 10</t>
  </si>
  <si>
    <t xml:space="preserve">Муниципальное казенное дошкольное образовательное учреждение Варваровский детский сад "Малыш" Чистоозерного района Новосибирской области</t>
  </si>
  <si>
    <t xml:space="preserve">632729, Новосибирская область, Чистоозерный район, с. Варваровка ул. Молодежная 16</t>
  </si>
  <si>
    <t xml:space="preserve">632922, Новосибирская область, Краснозерский район, поселок Садовый, улица  Школьная, дом 21</t>
  </si>
  <si>
    <t xml:space="preserve">Муниципальное  казенное дошкольное образовательное учреждение Краснозерского района Новосибирской области Аксенихинский детский сад </t>
  </si>
  <si>
    <t xml:space="preserve">632941, Новосибирская область, Краснозёрский  р-н, с. Аксёниха,                 ул. Ленина ,34</t>
  </si>
  <si>
    <t xml:space="preserve">(МКДОУ Аксенихинский детский сад)</t>
  </si>
  <si>
    <t xml:space="preserve">Муниципальное  казенное дошкольное образовательное учреждение Краснозерского района Новосибирской области Веселовский  детский сад </t>
  </si>
  <si>
    <t xml:space="preserve"> 632936, Новосибирская область,  Краснозёрский р-н,                                с. Веселовское, ул. Ленина ,11 </t>
  </si>
  <si>
    <t xml:space="preserve"> (МКДОУ Веселовский детский сад)</t>
  </si>
  <si>
    <t xml:space="preserve">Муниципальное  казенное дошкольное образовательное учреждение Краснозерского района Новосибирской области Гербаевский  детский сад</t>
  </si>
  <si>
    <t xml:space="preserve">632927, Новосибирская область, Краснозёрский р-н, с. Гербаево,                 ул. Новая, 10 А</t>
  </si>
  <si>
    <t xml:space="preserve">(МКДОУ Гербаевский детский сад)</t>
  </si>
  <si>
    <t xml:space="preserve">Муниципальное  казенное дошкольное образовательное учреждение Краснозерского района Новосибирской области Зубковский  детский сад </t>
  </si>
  <si>
    <t xml:space="preserve">632943, Новосибирская область, Краснозёрский р-н, с. Зубково,                     ул. Центральная, 60 А</t>
  </si>
  <si>
    <t xml:space="preserve">(МКДОУ Зубковский детский сад)</t>
  </si>
  <si>
    <t xml:space="preserve">Муниципальное  казенное дошкольное образовательное учреждение Краснозерского района Новосибирской области Казанакский  детский сад</t>
  </si>
  <si>
    <t xml:space="preserve">632932, Новосибирская область, Краснозерский район, с. Казанак,                     ул. Краснозерская,44</t>
  </si>
  <si>
    <t xml:space="preserve"> (МКДОУ Казанакский детский сад)</t>
  </si>
  <si>
    <t xml:space="preserve">Муниципальное  казенное дошкольное образовательное учреждение Краснозерского района Новосибирской области Коневский детский сад </t>
  </si>
  <si>
    <t xml:space="preserve">632933, Новосибирский область, Краснозёрский  р-н, с. Конёво,                  ул. Дмитрия Пахомова, 1</t>
  </si>
  <si>
    <t xml:space="preserve">(МКДОУ Коневский детский сад)</t>
  </si>
  <si>
    <t xml:space="preserve">Муниципальное  казенное дошкольное образовательное учреждение Краснозерского района Новосибирской области Краснозерский  детский сад №1 общеразвивающего вида</t>
  </si>
  <si>
    <t xml:space="preserve">632902, Новосибирская область,              р.п. Краснозёрское, ул. Энергетиков, 1</t>
  </si>
  <si>
    <t xml:space="preserve">(МКДОУ Краснозерский  детский сад общеразвивающего вида)</t>
  </si>
  <si>
    <t xml:space="preserve">Муниципальное казенное  дошкольное образовательное учреждение Краснозерского района Новосибирской области Краснозерский  детский сад №2 комбинированного вида</t>
  </si>
  <si>
    <t xml:space="preserve">632902, Новосибирская область,           р.п. Краснозёрское, ул. Советская, 30</t>
  </si>
  <si>
    <t xml:space="preserve">(МКДОУ Краснозерский детский сад №2 комбинированного вида)</t>
  </si>
  <si>
    <t xml:space="preserve">Муниципальное  казенное дошкольное образовательное учреждение Краснозерского района Новосибирской области Краснозерский  детский сад №3</t>
  </si>
  <si>
    <t xml:space="preserve">632902, Новосибирская область,               р.п. Краснозёрское,                         ул. Автоколонская, 12 А</t>
  </si>
  <si>
    <t xml:space="preserve">(МКДОУ Краснозерский детский сад №3)</t>
  </si>
  <si>
    <t xml:space="preserve">Муниципальное  казенное дошкольное образовательное учреждение Краснозерского района Новосибирской области Краснозерский  детский сад №4</t>
  </si>
  <si>
    <t xml:space="preserve">632902, Новосибирская область,           р.п. Краснозёрское,                               ул. Комсомольская, 34</t>
  </si>
  <si>
    <t xml:space="preserve">(МКДОУ Краснозерский детский сад №4)</t>
  </si>
  <si>
    <t xml:space="preserve">Муниципальное  казенное дошкольное образовательное учреждение Краснозерского района Новосибирской области Краснозерский  детский сад №5</t>
  </si>
  <si>
    <t xml:space="preserve">632902, Новосибирская область,           р.п. Краснозёрское, ул. Панарина, 5</t>
  </si>
  <si>
    <t xml:space="preserve">(МКДОУ Краснозерский детский сад №5)</t>
  </si>
  <si>
    <t xml:space="preserve">Муниципальное казенное дошкольное образовательное учреждение Краснозерского района Новосибирской области Краснозерский  детский сад №6</t>
  </si>
  <si>
    <t xml:space="preserve">632902, Новосибирская область              р.п. Краснозёрское  ул. Ленина  38</t>
  </si>
  <si>
    <t xml:space="preserve">(МКДОУ Краснозерский детский сад №6)</t>
  </si>
  <si>
    <t xml:space="preserve">Муниципальное  казенное дошкольное образовательное учреждение Краснозерского района Новосибирской области Колыбельский  детский сад</t>
  </si>
  <si>
    <t xml:space="preserve">632912, Новосибирская область, Краснозёрский  район,                                   с. Колыбелька, ул. Центральная, 9</t>
  </si>
  <si>
    <t xml:space="preserve">(МКДОУ Колыбельский детский сад)</t>
  </si>
  <si>
    <t xml:space="preserve">Муниципальное  казенное дошкольное образовательное учреждение Краснозерского района Новосибирской области Курьинский детский сад</t>
  </si>
  <si>
    <t xml:space="preserve"> 632928, Новосибирская область, Краснозёрский  район, п. Курьинский, ул..Школьная,  16 </t>
  </si>
  <si>
    <t xml:space="preserve">(МКДОУ Курьинский детский сад)</t>
  </si>
  <si>
    <t xml:space="preserve">Муниципальное  казенное дошкольное образовательное учреждение Краснозерского района Новосибирской области Лобинский  детский сад</t>
  </si>
  <si>
    <t xml:space="preserve">632940, Новосибирская область, Краснозёрский  район, с. Лобино,  ул.  Полтава,  17</t>
  </si>
  <si>
    <t xml:space="preserve">(МКДОУ Лобинский детский сад)</t>
  </si>
  <si>
    <t xml:space="preserve">Муниципальное  казенное дошкольное образовательное учреждение Краснозерского района Новосибирской области Локтенский  детский сад</t>
  </si>
  <si>
    <t xml:space="preserve">632911, Новосибирская область, Краснозёрский  р-н, с. Локтёнок,               ул. Центральная, 2 « А»</t>
  </si>
  <si>
    <t xml:space="preserve">(МКДОУ Локтенский детский сад)</t>
  </si>
  <si>
    <t xml:space="preserve">Муниципальное  казенное дошкольное образовательное учреждение Краснозерского района Новосибирской области Мохнатологовский детский сад</t>
  </si>
  <si>
    <t xml:space="preserve">632936, Новосибирская область,  Краснозёрский  р-н, с. Мохнатый Лог, ул. Молодёжная , 2</t>
  </si>
  <si>
    <t xml:space="preserve">(МКДОУ Мохнатологовский детский сад)</t>
  </si>
  <si>
    <t xml:space="preserve">Муниципальное  казенное дошкольное образовательное учреждение Краснозерского района Новосибирской области Новобаганенский детский сад</t>
  </si>
  <si>
    <t xml:space="preserve"> 632945, Новосибирская область,  Краснозёрский  р-н, п. Новый Баганёнок,ул. Партизанская 7/2</t>
  </si>
  <si>
    <t xml:space="preserve">(МКДОУ Новобаганенский детский сад)</t>
  </si>
  <si>
    <t xml:space="preserve">Муниципальное  казенное дошкольное образовательное учреждение Краснозерского района Новосибирской области Нижнечеремошинский детский сад</t>
  </si>
  <si>
    <t xml:space="preserve"> 632936, Новосибирская область, Краснозёрский  р-н,                                        с. Нижнечеремошное,                       ул. Молодёжная, 2</t>
  </si>
  <si>
    <t xml:space="preserve">(МКДОУ Нижнечеремошинский детский сад)</t>
  </si>
  <si>
    <t xml:space="preserve">Муниципальное  казенное дошкольное образовательное учреждение Краснозерского района Новосибирской области Орехологовский  детский сад</t>
  </si>
  <si>
    <t xml:space="preserve"> 632923,Новосибирская область, Краснозёрский  р-н, с. Орехов Лог, ул. Ленина, 12</t>
  </si>
  <si>
    <t xml:space="preserve">(МКДОУ Орехологовский детский сад)</t>
  </si>
  <si>
    <t xml:space="preserve">Муниципальное  казенное дошкольное образовательное учреждение Краснозерского района Новосибирской области Октябрьский  детский сад</t>
  </si>
  <si>
    <t xml:space="preserve"> 632924, Новосибирская область,  Краснозёрский  район,                                       п. Октябрьский, ул. Октябрьская, 16</t>
  </si>
  <si>
    <t xml:space="preserve">(МКДОУ Октябрьский детский сад)</t>
  </si>
  <si>
    <t xml:space="preserve">Муниципальное  казенное дошкольное образовательное учреждение Краснозерского района Новосибирской области Половинский  детский сад№1</t>
  </si>
  <si>
    <t xml:space="preserve">632921, Новосибирская область, Краснозёрский  р-н,                                      с. Половинное, ул. Центральная,  40 А</t>
  </si>
  <si>
    <t xml:space="preserve">(МКДОУ Половинский детский сад №1)</t>
  </si>
  <si>
    <t xml:space="preserve">Муниципальное  казенное дошкольное образовательное учреждение Краснозерского района Новосибирской области Половинский  детски сад №2</t>
  </si>
  <si>
    <t xml:space="preserve">632921, Новосибирская область, Краснозёрский  р-н, с. Половинное, ул. Малининская,  47 </t>
  </si>
  <si>
    <t xml:space="preserve">(МКДОУ Половинский детский сад №2)</t>
  </si>
  <si>
    <t xml:space="preserve">Муниципальное  казенное дошкольное образовательное учреждение Краснозерского района Новосибирской области Полойский  детский сад</t>
  </si>
  <si>
    <t xml:space="preserve">632931, Новосибирская область,  Краснозёрский  р-н, с. Полойка,                      ул. Садовая,  27 А</t>
  </si>
  <si>
    <t xml:space="preserve">(МКДОУ Полойский детский сад)</t>
  </si>
  <si>
    <t xml:space="preserve">Муниципальное  казенное дошкольное образовательное учреждение Краснозерского района Новосибирской области Петропавловский  детский сад</t>
  </si>
  <si>
    <t xml:space="preserve">632935,Новосибирская область, Краснозёрский  р-н,                           с. Петропавловка, ул. Тобольская, 33</t>
  </si>
  <si>
    <t xml:space="preserve">(МКДОУ Петропавловский детский сад)</t>
  </si>
  <si>
    <t xml:space="preserve">Муниципальное  казенное дошкольное образовательное учреждение Краснозерского района Новосибирской области Садовский  детский сад</t>
  </si>
  <si>
    <t xml:space="preserve"> 632922, Новосибирская область, Краснозёрский  р-н, п. Садовый, ул. Школьная 8</t>
  </si>
  <si>
    <t xml:space="preserve">(МКДОУ  Садовский детский сад)</t>
  </si>
  <si>
    <t xml:space="preserve">Муниципальное  казенное дошкольное образовательное учреждение Краснозерского района Новосибирской области Майский  детский сад</t>
  </si>
  <si>
    <t xml:space="preserve">632913, Новосибирская область, Краснозёрский  р-н, с Майское,                       ул. Школьная, 7</t>
  </si>
  <si>
    <t xml:space="preserve">(МКДОУ Майский детский сад)</t>
  </si>
  <si>
    <t xml:space="preserve">Муниципальное  казенное дошкольное образовательное учреждение Краснозерского района Новосибирской области Краснохуторской  детский сад</t>
  </si>
  <si>
    <t xml:space="preserve">632902, Новосибирская область, Краснозёрский  р-н, п. Красный Хутор, ул. Краснохуторская, 60</t>
  </si>
  <si>
    <t xml:space="preserve">(МКДОУ Краснохуторской детский сад)  </t>
  </si>
  <si>
    <t xml:space="preserve">
Муниципальное казённое общеобразовательное учреждение Жерновская общеобразовательная начальная школа - детский сад Маслянинского района Новосибирской области
</t>
  </si>
  <si>
    <t xml:space="preserve">633594 Новосибирская область,  Маслянинский район, д. Жерновка, улица Центральная, 2</t>
  </si>
  <si>
    <t xml:space="preserve">Муниципальное казённое дошкольное образовательное учреждение детский сад «Колосок» Маслянинского района Новосибирской области </t>
  </si>
  <si>
    <t xml:space="preserve">633562, Новосибирская область,  Маслянинский район,                     р.п. Маслянино,
улица 50 лет Октября, 2А
</t>
  </si>
  <si>
    <t xml:space="preserve">Муниципальное казённое дошкольное образовательное учреждение детский сад «Светлячок» Маслянинского района Новосибирской области </t>
  </si>
  <si>
    <t xml:space="preserve">633592, Новосибирская область, Маслянинский район,  с. Елбань, улица Советская, 4</t>
  </si>
  <si>
    <t xml:space="preserve">Муниципальное казённое дошкольное образовательное учреждение детский сад «Теремок» комбинированного вида Маслянинского района Новосибирской области </t>
  </si>
  <si>
    <t xml:space="preserve">633563, Новосибирская область, Маслянинский район, р.п. Маслянино, улица Алтайская, 36</t>
  </si>
  <si>
    <t xml:space="preserve">Муниципальное казённое  дошкольное образовательное учреждение детский сад «Ленок» Маслянинского района Новосибирской области</t>
  </si>
  <si>
    <t xml:space="preserve">633590, Новосибирская область, Маслянинский район,
 с. Мамоново, ул. Садовая,1А,  
</t>
  </si>
  <si>
    <t xml:space="preserve">Муниципальное  казённое дошкольное образовательное учреждение детский сад «Золотой ключик» Маслянинского района Новосибирской области </t>
  </si>
  <si>
    <t xml:space="preserve">633579, Новосибирская область Маслянинский район, д. Чупино, улица Центральная 28,</t>
  </si>
  <si>
    <t xml:space="preserve">  Муниципальное казённое дошкольное образовательное учреждение детский сад «Тополёк» комбинированного вида Маслянинского района Новосибирской области </t>
  </si>
  <si>
    <t xml:space="preserve">633564, Новосибирская область,                        р.п. Маслянино,
ул. Партизанская 28.
</t>
  </si>
  <si>
    <t xml:space="preserve">Муниципальное казённое дошкольное образовательное учреждение детский сад «Ивушка» Маслянинского района Новосибирской области </t>
  </si>
  <si>
    <t xml:space="preserve">633571, Новосибирская область, Маслянинский район, с. Пайвино,                       ул. Школьная 9</t>
  </si>
  <si>
    <t xml:space="preserve">Муниципальное казённое дошкольное образовательное учреждение детский сад «Рябинка» комбинированного вида Маслянинского района Новосибирской области </t>
  </si>
  <si>
    <t xml:space="preserve">633561, Новосибирская область, Маслянинский район, р.п. Маслянино, ул.Молодёжная 1</t>
  </si>
  <si>
    <t xml:space="preserve">Муниципальное казённое дошкольное образовательное учреждение Быструхинский детский сад «Колосок» Кочковского района Новосибирской области  </t>
  </si>
  <si>
    <t xml:space="preserve">632498, НСО, Кочковский район,              с. Быструха, ул. Центральная, 37</t>
  </si>
  <si>
    <t xml:space="preserve">Муниципальное казенное дошкольное образовательное учреждение Жуланский детский сад «Теремок» Кочковского района Новосибирской области</t>
  </si>
  <si>
    <t xml:space="preserve">632497; Новосибирская область, Кочковский район, село Жуланка, улица Школьная, 13</t>
  </si>
  <si>
    <t xml:space="preserve">Муниципальное казённое дошкольное образовательное учреждение Кочковский  детский сад «Солнышко» Кочковского района Новосибирской области</t>
  </si>
  <si>
    <t xml:space="preserve">632491, НСО, Кочковский район,                с. Кочки, ул. Революционная, 4</t>
  </si>
  <si>
    <t xml:space="preserve">Муниципальное казённое дошкольное образовательное учреждение Красносибирский  детский сад «Чебурашка» Кочковского района Новосибирской области</t>
  </si>
  <si>
    <t xml:space="preserve">632491, НСО, Кочковский район,             с.  Красная Сибирь, ул. Комсомольская, 2 </t>
  </si>
  <si>
    <t xml:space="preserve">Муниципальное казённое дошкольное образовательное учреждение Новорешетовский детский сад «Колокольчик» Кочковского района Новосибирской области</t>
  </si>
  <si>
    <t xml:space="preserve">632492, НСО, Кочковский район,                      п. Новые Решёты, ул. Школьная, 2в</t>
  </si>
  <si>
    <t xml:space="preserve">Муниципальное казённое дошкольное образовательное учреждение Новоцелинный  детский сад «Ромашка» Кочковского района Новосибирской области</t>
  </si>
  <si>
    <t xml:space="preserve">632495, НСО, Кочковский район,          с. Новоцелинное, ул. Комсомольская, 19</t>
  </si>
  <si>
    <t xml:space="preserve">Муниципальное казенное дошкольное образовательное учреждение  Решетовский детский сад «Ручеёк» Кочковского района Новосибирской области</t>
  </si>
  <si>
    <t xml:space="preserve">632481, НСО, Кочковский район,               с. Решеты, ул. Комарова,13</t>
  </si>
  <si>
    <t xml:space="preserve">Муниципальное казённое дошкольное образовательное учреждение Черновский  детский сад «Берёзка» Кочковского района Новосибирской области</t>
  </si>
  <si>
    <t xml:space="preserve">632493, НСО, Кочковский район,                 с. Черновка, ул.  Полевая, 25</t>
  </si>
  <si>
    <t xml:space="preserve">Муниципальное казенное дошкольное образовательное учреждение детский сад «Солнышко» Убинского района Новосибирской области</t>
  </si>
  <si>
    <t xml:space="preserve">улица  Янкова, 5</t>
  </si>
  <si>
    <t xml:space="preserve">Муниципальное казенное дошкольное образовательное учреждение детский сад «Тополек» Убинского района Новосибирской области</t>
  </si>
  <si>
    <t xml:space="preserve">улица  Пролетарская, 61</t>
  </si>
  <si>
    <t xml:space="preserve">Муниципальное казенное дошкольное образовательное учреждение детский сад «Родничок» Убинского района Новосибирской области</t>
  </si>
  <si>
    <t xml:space="preserve">улица  Центральная, 74</t>
  </si>
  <si>
    <t xml:space="preserve">Муниципальное казенное дошкольное образовательное учреждение детский сад «Березка» Убинского района Новосибирской области</t>
  </si>
  <si>
    <t xml:space="preserve">улица  Школьная,3а</t>
  </si>
  <si>
    <t xml:space="preserve">Муниципальное бюджетное дошкольное образовательное учреждение "Детский сад "Сказка"</t>
  </si>
  <si>
    <t xml:space="preserve">630559, Новосибирская область, рабочий поселок Кольцово, зд. 2а</t>
  </si>
  <si>
    <t xml:space="preserve">Муниципальное бюджетное дошкольное образовательное учреждение "Детский сад "Егорка"</t>
  </si>
  <si>
    <t xml:space="preserve">630559, Новосибирская область, рабочий поселок Кольцово, зд. 23а</t>
  </si>
  <si>
    <t xml:space="preserve">Муниципальное бюджетное дошкольное образовательное учреждение "Детский сад "Радуга"</t>
  </si>
  <si>
    <t xml:space="preserve">630559, Новосибирская область, рабочий поселок Кольцово, зд. 24а</t>
  </si>
  <si>
    <t xml:space="preserve">Муниципальное бюджетное дошкольное образовательное учреждение "Детский сад "Лёвушка"</t>
  </si>
  <si>
    <t xml:space="preserve">630559, Новосибирская область, рабочий поселок Кольцово,                   ул. Молодежная, зд. 5</t>
  </si>
  <si>
    <t xml:space="preserve">Муниципальное бюджетное дошкольное образовательное учреждение детский сад № 1 "Родничок" муниципального образования г. Обь Новосибирской области</t>
  </si>
  <si>
    <t xml:space="preserve">633102 Новосибирская область,               г. Обь, ул. Геодезическая, д.6</t>
  </si>
  <si>
    <t xml:space="preserve">Муниципальное бюджетное дошкольное образовательное учреждение детский сад №2 "Березка" комбинированного вида муниципального образования г.Обь Новосибирской области</t>
  </si>
  <si>
    <t xml:space="preserve">633102 Новосибирская область,             г. Обь, ул. Железнодорожная, 14</t>
  </si>
  <si>
    <t xml:space="preserve">Муниципальное бюджетное дошкольное образовательное учреждение детский сад №3 “Светлячок” муниципального образования город Обь Новосибирской области</t>
  </si>
  <si>
    <t xml:space="preserve">633103, Новосибирская область,             г. Обь, ул. ЖКО аэропорта </t>
  </si>
  <si>
    <t xml:space="preserve">
Муниципальное бюджетное дошкольное образовательное учреждение детский сад №4  «Солнышко» муниципального образования  
г. Обь Новосибирской области
</t>
  </si>
  <si>
    <t xml:space="preserve">633103, Новосибирская область,                г. Обь, ул. ЖКО аэропорта </t>
  </si>
  <si>
    <t xml:space="preserve">Муниципальное бюджетное дошкольное образовательное учреждение детский сад № 107 "Тополек" комбинированного вида муниципального образования г.Обь Новосибирской области</t>
  </si>
  <si>
    <t xml:space="preserve">633102 Новосибирская область,             г. Обь, ул. О.Кошевого, 5</t>
  </si>
  <si>
    <t xml:space="preserve">Муниципальное казенное дошкольное образовательное учреждение - детский сад комбинированного вида № 1 «Ручеек» Барабинского района Новосибирской области</t>
  </si>
  <si>
    <t xml:space="preserve">632331, Новосибирская область, г.Барабинск, переулок Вокзальный, д.4.</t>
  </si>
  <si>
    <t xml:space="preserve">Муниципальное казенное дошкольное образовательное учреждение – детский сад  №2 «Золотой ключик» Барабинского района Новосибирской области </t>
  </si>
  <si>
    <t xml:space="preserve">632332, Новосибирская область, город Барабинск, улица И.Воронкова, д.4</t>
  </si>
  <si>
    <t xml:space="preserve">Муниципальное казенное дошкольное образовательное учреждение - детский сад комбинированного вида  №3  Барабинского района Новосибирской области</t>
  </si>
  <si>
    <t xml:space="preserve">632334, Новосибирская область, город Барабинск, улица Ульяновская, д.153 А.</t>
  </si>
  <si>
    <t xml:space="preserve">Муниципальное казенное дошкольное образовательное учреждение – детский сад  №4 «Колокольчик» Барабинского района Новосибирской области</t>
  </si>
  <si>
    <t xml:space="preserve">632336, Новосибирская область, город Барабинск, улица Кирова, д.3</t>
  </si>
  <si>
    <t xml:space="preserve">Муниципальное казенное дошкольное образовательное учреждение - детский сад комбинированного вида  №5 «Рябинка» Барабинского района Новосибирской области</t>
  </si>
  <si>
    <t xml:space="preserve">632334, Новосибирская область, город Барабинск, улица Карла Маркса, д.30а.</t>
  </si>
  <si>
    <t xml:space="preserve">Муниципальное казенное дошкольное образовательное учреждение - детский сад комбинированного вида  №6 «Сказка» Барабинского района Новосибирской области</t>
  </si>
  <si>
    <t xml:space="preserve">632335, Новосибирская область, город Барабинск, ул.Ленина, д.190</t>
  </si>
  <si>
    <t xml:space="preserve">Муниципальное казенное дошкольное образовательное учреждение Барабинского района Новосибирской области «Детский сад комбинированного вида № 7 «Радуга»</t>
  </si>
  <si>
    <t xml:space="preserve">632334,Новосибирская область, г.Барабинск, квартал «Г», д.18</t>
  </si>
  <si>
    <t xml:space="preserve">Муниципальное казенное дошкольное образовательное учреждение - детский сад комбинированного вида №8 "Солнышко" Барабинского района Новосибирской области </t>
  </si>
  <si>
    <t xml:space="preserve">632336, Новосибирская область, г.Барабинск, улица Коммунистическая, д.8 «а»</t>
  </si>
  <si>
    <t xml:space="preserve">Муниципальное казённое дошкольное образовательное учреждение – Зюзинский детский сад Барабинского района Новосибирской области</t>
  </si>
  <si>
    <t xml:space="preserve">632322, Новосибирская область, Барабинский район, село Зюзя, улица Молодёжная, д.14</t>
  </si>
  <si>
    <t xml:space="preserve">Муниципальное казенное дошкольное образовательное учреждение – Квашнинский детский сад Барабинского района Новосибирской области</t>
  </si>
  <si>
    <t xml:space="preserve">632323, Новосибирская область, Барабинский район, деревня Квашнино,улица Рыбозаводская,д.9.</t>
  </si>
  <si>
    <t xml:space="preserve">Муниципальное казенное дошкольное образовательное учреждение – Новокозловский детский сад Барабинского района Новосибирской области</t>
  </si>
  <si>
    <t xml:space="preserve">632302, Новосибирская область, Барабинский район, село Новокозловское, улица Центральная, д.6.</t>
  </si>
  <si>
    <t xml:space="preserve">Муниципальное казенное дошкольное образовательное учреждение - Новониколаевский детский сад Барабинского района Новосибирской области</t>
  </si>
  <si>
    <t xml:space="preserve">632315 Новосибирская область, Барабинский район, село Новониколаевка, улица Школьная,д.28</t>
  </si>
  <si>
    <t xml:space="preserve">Муниципальное казенное дошкольное образовательное учреждение - Новоспасский детский сад Барабинского района Новосибирской области</t>
  </si>
  <si>
    <t xml:space="preserve">632310, Новосибирская область, Барабинский район, село Новоспасск, улица Центральная, д.40.</t>
  </si>
  <si>
    <t xml:space="preserve">Муниципальное казенное дошкольное образовательное учреждение – Новочановский детский сад Барабинского района Новосибирской области</t>
  </si>
  <si>
    <t xml:space="preserve">632313 Новосибирская область, Барабинский район, село Новочановское, улица Васильева, д.8.</t>
  </si>
  <si>
    <t xml:space="preserve">Муниципальное казенное дошкольное образовательное учреждение – Новоярковский детский сад Барабинского района Новосибирской области</t>
  </si>
  <si>
    <t xml:space="preserve">632313,Новосибирская область, Барабинский район, село Новоярково, улица Зеленая, 5.</t>
  </si>
  <si>
    <t xml:space="preserve">Муниципальное казенное дошкольное образовательное учреждение «Новокурупкаевский детский сад» Барабинского района Новосибирской области</t>
  </si>
  <si>
    <t xml:space="preserve">632316, Новосибирская область, Барабинский район, деревня Новокурупкаевка, улица Башира, д.32.</t>
  </si>
  <si>
    <t xml:space="preserve">Муниципальное казенное дошкольное образовательное учреждение -Старощербаковский детский сад «Березка» Барабинского района Новосибирской области</t>
  </si>
  <si>
    <t xml:space="preserve">632306, Новосибирская область, Барабинский район, деревня Старощербаково, улица Мира, д.11.</t>
  </si>
  <si>
    <r>
      <rPr>
        <sz val="12"/>
        <rFont val="Times New Roman"/>
        <family val="1"/>
        <charset val="204"/>
      </rPr>
      <t xml:space="preserve">Муниципальное казенное дошкольное образовательное учреждение - Таскаевский детский сад </t>
    </r>
    <r>
      <rPr>
        <sz val="12"/>
        <color rgb="FF000000"/>
        <rFont val="Times New Roman"/>
        <family val="1"/>
        <charset val="204"/>
      </rPr>
      <t xml:space="preserve">«Светлячок» </t>
    </r>
    <r>
      <rPr>
        <sz val="12"/>
        <rFont val="Times New Roman"/>
        <family val="1"/>
        <charset val="204"/>
      </rPr>
      <t xml:space="preserve"> Барабинского района Новосибирской области</t>
    </r>
  </si>
  <si>
    <t xml:space="preserve">632304, Новосибирская область, Барабинский район, село Таскаево, улица Центральная,86.</t>
  </si>
  <si>
    <t xml:space="preserve">Муниципальное казенное дошкольное образовательное учреждение – Устьянцевский детский сад Барабинского района Новосибирской области</t>
  </si>
  <si>
    <t xml:space="preserve">632321, Новосибирская область, Барабинский район, село Устьянцево ул. Центральная,37</t>
  </si>
  <si>
    <t xml:space="preserve">Муниципальное казенное дошкольное образовательное учреждение-Новоульяновский детский сад  с. Новоульяновское Барабинского района Новосибирской области</t>
  </si>
  <si>
    <t xml:space="preserve">632307, Новосибирская область, Барабинский район, село Новоульяновское, переулок Проселочный, д.4.</t>
  </si>
  <si>
    <t xml:space="preserve">Муниципальное казенное дошкольное образовательное учреждение Шубинский детский сад Барабинского района Новосибирской области</t>
  </si>
  <si>
    <t xml:space="preserve">632320, Новосибирская область, Барабинский район, с. Шубинское, ул. Новая,3              </t>
  </si>
  <si>
    <t xml:space="preserve">Филиал Муниципального казенного общеобразовательного учреждения Кармаклинской средней общеобразовательной школы Барабинского района Новосибирской области – Кармаклинский детский сад</t>
  </si>
  <si>
    <t xml:space="preserve">632312, Новосибирская область, Барабинский район, деревня Кармакла, улица Зеленая, д.2.</t>
  </si>
  <si>
    <t xml:space="preserve">Филиал Муниципального казенного общеобразовательного учреждения Таскаевской средней общеобразовательной школы Барабинского района новосибирской области -  Кармышакская  начальная      общеобразовательная школа - детский сад</t>
  </si>
  <si>
    <t xml:space="preserve">632304, Новосибирская область, Барабинский район, село Кармышак, улица Зеленая, д.15.</t>
  </si>
  <si>
    <t xml:space="preserve">Муниципальное  казённое дошкольное образовательное учреждение Куйбышевского района – детский сад «Ромашка»</t>
  </si>
  <si>
    <t xml:space="preserve">НСО, г. Куйбышев, ул. Герцена, 3</t>
  </si>
  <si>
    <t xml:space="preserve">Муниципальное  казённое дошкольное  образовательное учреждение Куйбышевского района – детский сад «Аленький цветочек»</t>
  </si>
  <si>
    <t xml:space="preserve">НСО, г. Куйбышев п. Энергетик, ЗА</t>
  </si>
  <si>
    <t xml:space="preserve">Муниципальное  казённое дошкольное образовательное                 учреждение Куйбышевского района – детский сад «Колокольчик»</t>
  </si>
  <si>
    <t xml:space="preserve">НСО, г. Куйбышев ул. Партизанская, 52</t>
  </si>
  <si>
    <t xml:space="preserve">Муниципальное  казённое дошкольное образовательное           учреждение Куйбышевского района– детский сад  комбинированного вида «Солнышко»</t>
  </si>
  <si>
    <t xml:space="preserve">НСО, г. Куйбышев квартал 8, дом 17</t>
  </si>
  <si>
    <t xml:space="preserve">Муниципальное  казённое дошкольное образовательное        учреждение Куйбышевского района – детский сад «Журавлик» </t>
  </si>
  <si>
    <t xml:space="preserve">НСО, г. Куйбышев ул. С.Лазо, 52</t>
  </si>
  <si>
    <t xml:space="preserve">Муниципальное  казённое дошкольное образовательное учреждение Куйбышевского района– детский сад комбинированного вида «Жемчужинка»</t>
  </si>
  <si>
    <t xml:space="preserve">НСО, г. Куйбышев квартал 15, дом 19</t>
  </si>
  <si>
    <t xml:space="preserve">Муниципальное казённое  дошкольное образовательное учреждение  Куйбышевского района– детский сад «Звёздочка»</t>
  </si>
  <si>
    <t xml:space="preserve">НСО, г. Куйбышев ул. Партизанская, 30</t>
  </si>
  <si>
    <t xml:space="preserve">Муниципальное казённое  дошкольное образовательное учреждение  Куйбышевского района– детский сад «Золотой ключик» общеразвивающего вида с приоритетным направлением  по художественно – эстетическому развитию воспитанников</t>
  </si>
  <si>
    <t xml:space="preserve">НСО, г. Куйбышев квартал 5, дом 2</t>
  </si>
  <si>
    <t xml:space="preserve">Муниципальное казённое  дошкольное образовательное учреждение  Куйбышевского района– детский сад «Орлёнок»</t>
  </si>
  <si>
    <t xml:space="preserve">НСО, г. Куйбышев  ул. Здвинского,25</t>
  </si>
  <si>
    <t xml:space="preserve">Муниципальное казённое дошкольное образовательное учреждение  Куйбышевского района - детский сад «Родничок» общеразвивающего вида  с приоритетным направлением социально – личностного развития воспитанников</t>
  </si>
  <si>
    <t xml:space="preserve">НСО, г. Куйбышев ул. Луговая, 33</t>
  </si>
  <si>
    <t xml:space="preserve">Муниципальное казённое дошкольное образовательное учреждение  Куйбышевского района– детский сад «Алёнушка»</t>
  </si>
  <si>
    <t xml:space="preserve"> НСО, г. Куйбышев квартал 10, дом 8</t>
  </si>
  <si>
    <t xml:space="preserve">Муниципальное казённое дошкольное образовательное учреждение Куйбышевского района – детский сад комбинированного  вида  «Сказка»</t>
  </si>
  <si>
    <t xml:space="preserve">НСО, г. Куйбышев квартал 1, дом 2а</t>
  </si>
  <si>
    <t xml:space="preserve">Муниципальное казённое дошкольное образовательное учреждение Куйбышевского района - детский сад «Солнышко»</t>
  </si>
  <si>
    <t xml:space="preserve">НСО, Куйбышевский район с.Гжатск  ул.Центральная. 102 </t>
  </si>
  <si>
    <t xml:space="preserve">Муниципальное казённое дошкольное образовательное учреждение Куйбышевского района - детский сад «Жемчужинка»</t>
  </si>
  <si>
    <t xml:space="preserve">НСО, Куйбышевский район с. Чумаково ул. Северная, 32</t>
  </si>
  <si>
    <t xml:space="preserve">Муниципальное бюджетное дошкольное образовательное учреждение детский сад комбинированного вида «Сказка» города Болотного Болотнинского района Новосибирской области</t>
  </si>
  <si>
    <t xml:space="preserve">633340,Новосибирская область, Болотнинский район, г. Болотное,                ул. Новая,3</t>
  </si>
  <si>
    <t xml:space="preserve">Муниципальное бюджетное дошкольное образовательное учреждение детский сад комбинированного вида «Малышок» города Болотного Болотнинского района Новосибирской области</t>
  </si>
  <si>
    <t xml:space="preserve">633340, Новосибирская область, Болотнинский район, г.Болотное,                  ул. Московская, 2</t>
  </si>
  <si>
    <t xml:space="preserve">Муниципальное бюджетное дошкольное образовательное учреждение детский сад комбинированного вида «Улыбка» города Болотного Болотнинского района Новосибирской области</t>
  </si>
  <si>
    <t xml:space="preserve">633340, Новосибирская область, Болотнинский район, г. Болотное,                   ул. Комарова,13, ул.Промышленная,1</t>
  </si>
  <si>
    <t xml:space="preserve">Муниципальное бюджетное дошкольное образовательное учреждение детский сад комбинированного вида «Теремок» города Болотного Болотнинского района Новосибирской области</t>
  </si>
  <si>
    <t xml:space="preserve">633340, Новосибирская область, Болотнинский район, ул. Московская, 99</t>
  </si>
  <si>
    <t xml:space="preserve">Муниципальное казённое дошкольное образовательное учреждение Варламовский детский сад Болотнинского района Новосибирской области</t>
  </si>
  <si>
    <t xml:space="preserve">633371, Новосибирская область, Болотнинский район, село Варламово, ул. Центральная, 25</t>
  </si>
  <si>
    <t xml:space="preserve">Муниципальное казённое дошкольное образовательное учреждение Кунчурукский детский сад Болотнинского района Новосибирской области</t>
  </si>
  <si>
    <t xml:space="preserve">633373, Новосибирская область, Болотнинский район, село Кунчурук, ул. Школьная,5</t>
  </si>
  <si>
    <t xml:space="preserve">Муниципальное казенное дошкольное образовательное учреждение детский сад «Берёзка»</t>
  </si>
  <si>
    <t xml:space="preserve">632402, Новосибирская область, г.Каргат, ул.Советская, 225.</t>
  </si>
  <si>
    <t xml:space="preserve">Муниципальное казенное дошкольное образовательное учреждение детский сад «Ручеёк»</t>
  </si>
  <si>
    <t xml:space="preserve">632 402,Новосибирская область,              г. Каргат, ул. Ленина, 5</t>
  </si>
  <si>
    <t xml:space="preserve">Муниципальное казенное дошкольное образовательное учреждение детский сад «Восход»</t>
  </si>
  <si>
    <t xml:space="preserve">632401, Новосибирская область,         г. Каргат, переулок Северный, 1.</t>
  </si>
  <si>
    <t xml:space="preserve">Муниципальное казенное дошкольное образовательное учреждение детский сад  «Радуга»</t>
  </si>
  <si>
    <t xml:space="preserve">632400, Новосибирская область, Каргатский р-он, г.Каргат,                        ул. Воровского, 99.</t>
  </si>
  <si>
    <t xml:space="preserve">Муниципальное  казенное дошкольное образовательное учреждение детский сад «Солнышко»</t>
  </si>
  <si>
    <t xml:space="preserve">632435, Новосибирская область, Каргатский район, село Набережное, ул. Школьная  19/1</t>
  </si>
  <si>
    <t xml:space="preserve">Муниципальное казенное дошкольное образовательное учреждение Суминский детский сад</t>
  </si>
  <si>
    <t xml:space="preserve">632431 Новосибирская область, Каргатский район,       с. Сумы, ул.Тамбовка №10</t>
  </si>
  <si>
    <t xml:space="preserve">Муниципальное казенное дошкольное образовательное учреждение Верх-Каргатский детский сад</t>
  </si>
  <si>
    <t xml:space="preserve">632412,  Новосибирская область,  Каргатский район,село Верх-Каргат, улица Центральная, 9</t>
  </si>
  <si>
    <t xml:space="preserve">Муниципальное казенное дошкольное образовательное учреждение  Мамонтовский детский сад </t>
  </si>
  <si>
    <t xml:space="preserve">632433, Новосибирская область, Каргатский район,с.Мамонтовое,ул.Электриков,6</t>
  </si>
  <si>
    <t xml:space="preserve">Муниципальное казенное дошкольное образовательное  учреждение Первотроицкий детский сад</t>
  </si>
  <si>
    <t xml:space="preserve">632415, Новосибирская область, Каргатский район, с.Первотроицк, ул.Зелёная, 32</t>
  </si>
  <si>
    <t xml:space="preserve">Муниципальное казенное дошкольное образовательное учреждение Форпост-Каргатский детский сад </t>
  </si>
  <si>
    <t xml:space="preserve">632411, Новосибирская область,          Каргатский район,       село Форпост-Каргат,       улица Школьная-1</t>
  </si>
  <si>
    <t xml:space="preserve">Муниципальное казенное дошкольное образовательное учреждение  Мусинский детский сад</t>
  </si>
  <si>
    <t xml:space="preserve">632413, Новосибирская область, Каргатский район, село Мусы, улица Зелёная, дом 5.</t>
  </si>
  <si>
    <t xml:space="preserve">Муниципальное казенное  дошкольное образовательное учреждение Маршанский детский сад</t>
  </si>
  <si>
    <t xml:space="preserve">632437 Новосибирская область, Каргатский район, село Маршанское, улица Центральная, 56</t>
  </si>
  <si>
    <t xml:space="preserve">Муниципальное казенное дошкольное образовательное
учреждение Верх-Урюмский детский сад «Одуванчик»
</t>
  </si>
  <si>
    <t xml:space="preserve">Новосибирская область, Здвинский район,           с. Верх-Урюм ул. Коммунальная, 2</t>
  </si>
  <si>
    <t xml:space="preserve">Муниципальное казенное дошкольное образовательное
учреждение Здвинский детский сад «Солнышко»
общеразвивающего вида
</t>
  </si>
  <si>
    <t xml:space="preserve">Новосибирская область, Здвинский район,           с. Здвинск ул. Здвинского, 42</t>
  </si>
  <si>
    <t xml:space="preserve">Муниципальное казенное дошкольное образовательное
учреждение Здвинский детский сад «Светлячок»
комбинированного вида
</t>
  </si>
  <si>
    <t xml:space="preserve">Новосибирская область, Здвинский район,          с. Здвинск ул. Мира, 32</t>
  </si>
  <si>
    <t xml:space="preserve">Муниципальное казенное дошкольное образовательное
учреждение Лянинский детский сад «Зоренька»
</t>
  </si>
  <si>
    <t xml:space="preserve">Новосибирская область, Здвинский район,           с. Лянино ул. Центральная, 40</t>
  </si>
  <si>
    <t xml:space="preserve">Муниципальное казенное дошкольное образовательное
учреждение Нижнеурюмский детский сад «Колосок»
</t>
  </si>
  <si>
    <t xml:space="preserve">Новосибирская область, Здвинский район,            с. Нижний Урюм ул. Степная, 1</t>
  </si>
  <si>
    <t xml:space="preserve">Муниципальное казенное дошкольное образовательное
учреждение Нижнечулымский детский сад «Ромашка»
</t>
  </si>
  <si>
    <t xml:space="preserve">Новосибирская область, Здвинский район,           с. Нижний Чулым ул. Школьная, 2 В</t>
  </si>
  <si>
    <t xml:space="preserve">Муниципальное казенное дошкольное образовательное
учреждение Сарыбалыкский детский сад «Ручеек»
</t>
  </si>
  <si>
    <t xml:space="preserve">Новосибирская область, Здвинский район,          с. Сарыбалык ул. Новая, 6</t>
  </si>
  <si>
    <t xml:space="preserve">Муниципальное казенное дошкольное образовательное
учреждение Цветниковский детский сад «Березка»
</t>
  </si>
  <si>
    <t xml:space="preserve">Новосибирская область, Здвинский район,           с. Цветники ул. Коммунальная, 5</t>
  </si>
  <si>
    <t xml:space="preserve">Муниципальное казенное дошкольное образовательное
учреждение Чулымский детский сад «Тополек»
</t>
  </si>
  <si>
    <t xml:space="preserve">Новосибирская область, Здвинский район,          с. Чулым ул. Зелёная, 3</t>
  </si>
  <si>
    <t xml:space="preserve">Муниципальное казённое дошкольное образовательное учреждение Чулымского района детский сад "Улыбка"</t>
  </si>
  <si>
    <t xml:space="preserve">Чулымский район, г. Чулым ул. Аптечная, д. 74</t>
  </si>
  <si>
    <t xml:space="preserve">Муниципальное казенное дошкольное образовательное учреждение Ордынского района Новосибирской области - Ордынский детский сад "Росинка"</t>
  </si>
  <si>
    <t xml:space="preserve">633261, Новосибирская область, р.п.Ордынское, пр.Революции, 23-А</t>
  </si>
  <si>
    <t xml:space="preserve">Муниципальное казенное дошкольное образовательное учреждение Ордынского района Новосибирской области - Новопичуговский детский сад "Золотой петушок"</t>
  </si>
  <si>
    <t xml:space="preserve">633273, Новосибирская область, Ордынский район, с. Новопичугово, ул. Школьная,40</t>
  </si>
  <si>
    <t xml:space="preserve">Муниципальное казенное дошкольное образовательное учреждение Ордынского района Новосибирской области - Ордынский детский сад "Ручеек"</t>
  </si>
  <si>
    <t xml:space="preserve">633261, Новосибирская область,               р.п. Ордынское, пр.Революции, 1</t>
  </si>
  <si>
    <t xml:space="preserve">Муниципальное казенное дошкольное образовательное учреждение Ордынского района Новосибирской области - Вагайцевский детский сад "Солнышко"</t>
  </si>
  <si>
    <t xml:space="preserve">633261, Новосибирская область, Ордынский район, с. Вагайцево,                 ул. Полевая, 24</t>
  </si>
  <si>
    <t xml:space="preserve">Муниципальное казенное дошкольное образовательное учреждение Ордынского района Новосибирской области - Чернаковский детский сад "Теремок"</t>
  </si>
  <si>
    <t xml:space="preserve">633261,Новосибирская область, Ордынский район, п. Чернаково,                    ул. Приморская, 12</t>
  </si>
  <si>
    <t xml:space="preserve">Муниципальное казенное дошкольное образовательное учреждение Ордынского района Новосибирской области - Ордынский детский сад " Радуга"</t>
  </si>
  <si>
    <t xml:space="preserve">633261,Новосибирская область, р.п. Ордынское, ул.Коммунистическая, 108</t>
  </si>
  <si>
    <t xml:space="preserve">Муниципальное казенное дошкольное образовательное учреждение Ордынского района Новосибирской области - Новошарапский детский сад "Березка"</t>
  </si>
  <si>
    <t xml:space="preserve">633270, Новосибирская область, Ордынский район, д. Новый Шарап, ул. Мира, 85</t>
  </si>
  <si>
    <t xml:space="preserve">Муниципальное казенное дошкольное образовательное учреждение Ордынского района Новосибирской области - Красноярский детский сад</t>
  </si>
  <si>
    <t xml:space="preserve">633271, Новосибирская область, Ордынский район, с. Красный Яр,                      ул. Ленина, 26</t>
  </si>
  <si>
    <t xml:space="preserve">Муниципальное казенное дошкольное образовательное учреждение Искитимского района Новосибирской области детский сад «Теремок» п.Агролес    </t>
  </si>
  <si>
    <t xml:space="preserve">633004,
Новосибирская область, Искитимский район, п.Агролес, ул.Мичурина, 20
</t>
  </si>
  <si>
    <t xml:space="preserve">Муниципальное казенное дошкольное образовательное учреждение Искитимского района Новосибирской области детский сад «Золотой петушок» с.Улыбино</t>
  </si>
  <si>
    <t xml:space="preserve">633248, Новосибирская область, Искитимский район, с.Улыбино, ул.Первомайская, 53</t>
  </si>
  <si>
    <t xml:space="preserve">Муниципальное казенное дошкольное образовательное учреждение Искитимского района Новосибирской области детский сад «Колосок» с.Старый Искитим</t>
  </si>
  <si>
    <t xml:space="preserve">633217, Новосибирская область, Искитимский район, с.Старый Искитим, ул.Сибирская, 38</t>
  </si>
  <si>
    <t xml:space="preserve">Муниципальное казенное дошкольное образовательное учреждение Искитимского района Новосибирской области детский сад «Лесная сказка» д.Бурмистрово</t>
  </si>
  <si>
    <t xml:space="preserve">633246, Новосибирская область, Искитимский район, д.Бурмистрово, ул.Центральная, 11</t>
  </si>
  <si>
    <t xml:space="preserve">Муниципальное казенное дошкольное образовательное учреждение Искитимского района Новосибирской области детский сад «Теремок» п.Керамкомбинат</t>
  </si>
  <si>
    <t xml:space="preserve">633236, Новосибирская область, Искитимский район, п.Керамкомбинат, ул.Центральная, 12</t>
  </si>
  <si>
    <t xml:space="preserve">Муниципальное казенное дошкольное образовательное учреждение Искитимского района Новосибирской области детский сад комбинированного вида «Красная шапочка» р.п.Линево</t>
  </si>
  <si>
    <t xml:space="preserve">633216,
Новосибирская область, Искитимский район, р.п.Линево, 
4 микрорайон, 15
</t>
  </si>
  <si>
    <t xml:space="preserve">Муниципальное казенное дошкольное образовательное учреждение Искитимского района Новосибирской области детский сад «Родничок» с.Лебедевка</t>
  </si>
  <si>
    <t xml:space="preserve">633226,
Новосибирская область, Искитимский район, с.Лебедевка, ул.Школьная, 7
</t>
  </si>
  <si>
    <t xml:space="preserve">Муниципальное казенное дошкольное образовательное учреждение Искитимского района Новосибирской области детский сад «Огонек» р.п.Линево</t>
  </si>
  <si>
    <t xml:space="preserve">633216,
Новосибирская область, Искитимский район, р.п.Линево, ул.Листвянская, 45
</t>
  </si>
  <si>
    <t xml:space="preserve">Муниципальное казенное дошкольное образовательное учреждение Искитимского района Новосибирской области детский сад п.Чернореченский    </t>
  </si>
  <si>
    <t xml:space="preserve">633227, Новосибирская область, Искитимский район, п.Чернореченский, ул.Школьная, 6</t>
  </si>
  <si>
    <t xml:space="preserve">Муниципальное казенное дошкольное образовательное учреждение Искитимского района Новосибирской области детский сад «Черемушки» с.Преображенка</t>
  </si>
  <si>
    <t xml:space="preserve">633249, Новосибирская область, Искитимский район, с.Преображенка, ул.Мира, 4</t>
  </si>
  <si>
    <t xml:space="preserve">Муниципальное казенное дошкольное образовательное учреждение Искитимского района Новосибирской области детский сад «Золотой ключик» с.Верх-Коён    </t>
  </si>
  <si>
    <t xml:space="preserve">633233,
Новосибирская область, Искитимский район,
с.Верх-Коён, 
ул Мичурина, 24
</t>
  </si>
  <si>
    <t xml:space="preserve">Муниципальное казенное дошкольное образовательное учреждение Искитимского района Новосибирской области детский сад «Солнышко» с.Быстровка</t>
  </si>
  <si>
    <t xml:space="preserve">633244,
Новосибирская область, Искитимский район, с.Быстровка, ул.Школьная, 7
</t>
  </si>
  <si>
    <t xml:space="preserve">Муниципальное казенное дошкольное образовательное учреждение Искитимского района Новосибирской области детский сад комбинированного вида «Журавлик» ст.Евсино</t>
  </si>
  <si>
    <t xml:space="preserve">633220,
Новосибирская область, Искитимский район, ст.Евсино, ул.Мира, 4а
</t>
  </si>
  <si>
    <t xml:space="preserve">Муниципальное казенное дошкольное образовательное учреждение Искитимского района Новосибирской области детский сад «Колокольчик» р.п.Линево</t>
  </si>
  <si>
    <t xml:space="preserve">633216, Новосибирская область, Искитимский район, р.п.Линево, Бульвар Ветеранов Войны, 9</t>
  </si>
  <si>
    <t xml:space="preserve">Муниципальное казенное дошкольное образовательное учреждение Искитимского района Новосибирской области детский сад комбинированного вида «Родничок» р.п.Линево</t>
  </si>
  <si>
    <t xml:space="preserve">633216, Новосибирская область, Искитимский район, р.п.Линево, Бульвар Ветеранов Войны, 21</t>
  </si>
  <si>
    <t xml:space="preserve">Муниципальное казенное дошкольное образовательное учреждение Искитимского района Новосибирской области детский сад «Березка» с.Тальменка</t>
  </si>
  <si>
    <t xml:space="preserve">633231, Новосибирская область, Искитимский район, с.Тальменка, ул.Ленина, 29а</t>
  </si>
  <si>
    <t xml:space="preserve">Муниципальное казенное дошкольное  образовательное учреждение Искитимского района Новосибирской области детский сад  «Гнёздышко» п.Степной </t>
  </si>
  <si>
    <t xml:space="preserve">633240,
Новосибирская область, Искитимский район, п.Степной, ул.Первомайская, 10
</t>
  </si>
  <si>
    <t xml:space="preserve">Муниципальное казенное дошкольное  образовательное учреждение Искитимского района Новосибирской области детский сад «Жаворонок» р.п.Линево </t>
  </si>
  <si>
    <t xml:space="preserve">633210, Новосибирская область, Искитимский район, р.п.Линево, Бульвар Ветеранов Войны, 11 </t>
  </si>
  <si>
    <t xml:space="preserve">Муниципальное казенное дошкольное  образовательное учреждение Искитимского района Новосибирской области детский сад  «Сибирячок» п. Листвянскиий</t>
  </si>
  <si>
    <t xml:space="preserve">633224, Новосибирская область, Искитимский район, п. Листвянский, ул. Шаххматова, 8Б</t>
  </si>
  <si>
    <t xml:space="preserve">Муниципальное казенное дошкольное  образовательное учреждение Искитимского района Новосибирской области детский сад «Светлячок» ст. Евсино</t>
  </si>
  <si>
    <t xml:space="preserve">633220, Новосибирская область, Искитимский район, ст. Евсино,                     ул. Гагарина, 61</t>
  </si>
  <si>
    <t xml:space="preserve">Муниципальное казенное дошкольное образовательное учреждение детский сад "Ласточка" </t>
  </si>
  <si>
    <t xml:space="preserve">с.Кыштовка,                                          ул.Новый Строй, д.30, ул.Краснопартизанскаяд.31,                       с.Новоложниково, ул.Зеленая, д.20</t>
  </si>
  <si>
    <t xml:space="preserve">Муниципальное казенное дошкольное образовательное учреждение детский сад "Березка" </t>
  </si>
  <si>
    <t xml:space="preserve">с.Кыштовка,                                       ул. Журавкова, д.99а                                 ул. Целинная, д.33</t>
  </si>
  <si>
    <t xml:space="preserve">Муниципальное казенное дошкольное образовательное учреждение Кыштовского района детский сад "Солнышко" </t>
  </si>
  <si>
    <t xml:space="preserve">с.Кыштовка,                                       ул. Садовая, д.2/1</t>
  </si>
  <si>
    <t xml:space="preserve">Муниципальное бюджетное дошкольное образовательное учреждение детский сад комбинированного вида № 1 «Родничок» Карасукского района Новосибирской области (МБДОУ детский сад № 1 «Родничок»)</t>
  </si>
  <si>
    <t xml:space="preserve">Юридический адрес: 632866, НСО,     г. Карасук, ул. Свердлова, 101</t>
  </si>
  <si>
    <t xml:space="preserve">Муниципальное бюджетное дошкольное образовательное учреждение  детский сад № 2 «Гусельки» Карасукского района Новосибирской области (МБДОУ детский сад № 2 «Гусельки»)</t>
  </si>
  <si>
    <t xml:space="preserve">Юридический адрес: 632861, НСО,     г. Карасук, ул. Садовая, 12</t>
  </si>
  <si>
    <t xml:space="preserve">Муниципальное бюджетное дошкольное образовательное учреждение  детский сад комбинированного вида № 3 «Солнышко» Карасукского района Новосибирской области  (МБДОУ  детский сад № 3 «Солнышко»)</t>
  </si>
  <si>
    <t xml:space="preserve">Юридический адрес: 632868, НСО,     г. Карасук, ул. Октябрьская, 77</t>
  </si>
  <si>
    <t xml:space="preserve">Муниципальное бюджетное дошкольное образовательное учреждение детский сад № 4 «Алёнушка» Карасукского района Новосибирской области (МБДОУ детский сад № 4 «Алёнушка»)</t>
  </si>
  <si>
    <t xml:space="preserve">Юридический адрес: 632868, НСО,      г. Карасук, ул. Комарова, 9</t>
  </si>
  <si>
    <t xml:space="preserve">Муниципальное бюджетное дошкольное образовательное учреждение детский сад комбинированного вида № 5 «Улыбка» Карасукского района Новосибирской области (МБДОУ детский сад № 5 «Улыбка») </t>
  </si>
  <si>
    <t xml:space="preserve">Юридический адрес: 632868, НСО,     г. Карасук, ул. Кутузова, 40</t>
  </si>
  <si>
    <t xml:space="preserve">Муниципальное бюджетное дошкольное образовательное учреждение  детский сад комбинированного вида № 6 «Василёк» Карасукского района Новосибирской области (МБДОУ детский сад № 6 «Василёк»)</t>
  </si>
  <si>
    <t xml:space="preserve">Юридический адрес: 632862, НСО,     г. Карасук, ул. Коммунистическая, 23</t>
  </si>
  <si>
    <t xml:space="preserve">Муниципальное бюджетное дошкольное образовательное учреждение  детский сад № 7 «Снежинка» Карасукского района Новосибирской области (МБДОУ детский сад № 7 «Снежинка»)</t>
  </si>
  <si>
    <t xml:space="preserve">Юридический адрес: 632863, НСО,     г. Карасук, ул. Заводская, 7</t>
  </si>
  <si>
    <t xml:space="preserve">Муниципальное бюджетное дошкольное образовательное учреждение детский сад комбинированного вида № 8 «Сказка» Карасукского района Новосибирской области (МБДОУ детский сад № 8 «Сказка»)</t>
  </si>
  <si>
    <t xml:space="preserve">Юридический адрес: 632867, НСО,     г. Карасук, ул. Щорса, 21а</t>
  </si>
  <si>
    <t xml:space="preserve">Муниципальное бюджетное дошкольное образовательное учреждение детский сад комбинированного вида № 9 «Радуга» Карасукского района Новосибирской области (МБДОУ детский сад  № 9 «Радуга») </t>
  </si>
  <si>
    <t xml:space="preserve">Юридический адрес: 632865, НСО,     г. Карасук, ул. Ленина, 151а</t>
  </si>
  <si>
    <t xml:space="preserve">Муниципальное бюджетное дошкольное образовательное учреждение Александровский детский сад «Малыш» Карасукского района Новосибирской области (МБДОУ Александровский детский сад)</t>
  </si>
  <si>
    <t xml:space="preserve">Юридический адрес: 632846, НСО, Карасукский район,                                 п. Александровский, ул. Школьная, 30 </t>
  </si>
  <si>
    <t xml:space="preserve">Муниципальное бюджетное дошкольное образовательное учреждение Беленский детский сад Карасукского района Новосибирской области (МБДОУ Беленский детский сад) </t>
  </si>
  <si>
    <t xml:space="preserve">Юридический адрес: 632851, НСО, Карасукский район, с. Белое,               ул. Пушкина, 9а</t>
  </si>
  <si>
    <t xml:space="preserve">Муниципальное бюджетное дошкольное образовательное учреждение Благодатский детский сад Карасукского района Новосибирской области (МБДОУ Благодатский детский сад)</t>
  </si>
  <si>
    <t xml:space="preserve">Юридический адрес: 632855, НСО, Карасукский район, с. Благодатное, ул. Набережная, 65</t>
  </si>
  <si>
    <t xml:space="preserve">Муниципальное бюджетное дошкольное образовательное учреждение Ирбизинский детский сад Карасукского района Новосибирской области (МБДОУ Ирбизинский детский сад)</t>
  </si>
  <si>
    <t xml:space="preserve">Юридический адрес: 632852, НСО, Карасукский район, с. Ирбизино, переулок Степной, 2</t>
  </si>
  <si>
    <t xml:space="preserve">Муниципальное бюджетное дошкольное образовательное учреждение Калиновский детский сад «Родничок» Карасукского района Новосибирской области (МБДОУ Калиновский детский сад)</t>
  </si>
  <si>
    <t xml:space="preserve">Юридический адрес: 632832, НСО, Карасукский район, с. Калиновка,                ул. Школьная, 45</t>
  </si>
  <si>
    <t xml:space="preserve">Муниципальное бюджетное дошкольное образовательное учреждение Михайловский детский сад Карасукского района Новосибирской области (МБДОУ Михайловский детский сад)</t>
  </si>
  <si>
    <t xml:space="preserve">Юридический адрес: 632833, НСО, Карасукский район, с. Михайловка, ул. Советская, 26</t>
  </si>
  <si>
    <t xml:space="preserve">Муниципальное бюджетное дошкольное образовательное учреждение Морозовский детский сад «Солнышко» Карасукского района Новосибирской области (МБДОУ Морозовский детский сад) </t>
  </si>
  <si>
    <t xml:space="preserve">Юридический адрес: 632857, НСО, Карасукский район, с. Морозовка,                ул. Пушкина, 2</t>
  </si>
  <si>
    <t xml:space="preserve">Муниципальное бюджетное дошкольное образовательное учреждение Октябрьский детский сад «Алёнушка»  Карасукского района Новосибирской области (МБДОУ Октябрьский детский сад) </t>
  </si>
  <si>
    <t xml:space="preserve">Юридический адрес: 632835, НСО, Карасукский район, с. Октябрьское, ул. Ленина, 82а</t>
  </si>
  <si>
    <t xml:space="preserve">Муниципальное бюджетное дошкольное образовательное учреждение Поповский детский сад Карасукского района Новосибирской области (МБДОУ Поповский детский сад)</t>
  </si>
  <si>
    <t xml:space="preserve">Юридический адрес: 632843, НСО, Карасукский район, п. Поповка,                 ул. Ленина, 48</t>
  </si>
  <si>
    <t xml:space="preserve">Муниципальное бюджетное дошкольное образовательное учреждение Студёновский детский сад Карасукского района  Новосибирской области (МБДОУ Студёновский детский сад) </t>
  </si>
  <si>
    <t xml:space="preserve">Юридический адрес: 632844, НСО, Карасукский район, с. Студёное,                ул. Центральная, 57в</t>
  </si>
  <si>
    <t xml:space="preserve">Муниципальное бюджетное дошкольное образовательное учреждение Троицкий детский сад Карасукского района Новосибирской области (МБДОУ Троицкий детский сад)</t>
  </si>
  <si>
    <t xml:space="preserve">Юридический адрес: 632842, НСО, Карасукский район, с. Троицкое,                    ул. Зеленая, 78г</t>
  </si>
  <si>
    <t xml:space="preserve">Муниципальное бюджетное дошкольное образовательное учреждение Хорошенский детский сад Карасукского района Новосибирской области (МБДОУ Хорошенский детский сад)</t>
  </si>
  <si>
    <t xml:space="preserve">Юридический адрес: 632831, НСО, Карасукский район, с. Хорошее,                  ул. Островского, 23</t>
  </si>
  <si>
    <t xml:space="preserve">Муниципальное бюджетное дошкольное образовательное учреждение Чернокурьинский детский сад Карасукского района Новосибирской области  (МБДОУ Чернокурьинский детский сад)</t>
  </si>
  <si>
    <t xml:space="preserve">Юридический адрес: 632850, НСО, Карасукский район, с. Чернокурья, ул. Есенина, 1/3</t>
  </si>
  <si>
    <t xml:space="preserve">Муниципальное бюджетное дошкольное образовательное учреждение Шилово-Курьинский детский сад Карасукского района Новосибирской области (МБДОУ Шилово-Курьинский детский сад)</t>
  </si>
  <si>
    <t xml:space="preserve">Юридический адрес:632856, НСО, Карасукский район, с.Шилово-Курья, ул.Центральная, 33</t>
  </si>
  <si>
    <t xml:space="preserve">Муниципальное бюджетное дошкольное образовательное учреждение детский сад № 10 «Золотой улей» Карасукского района Новосибирской области (МБДОУ детский сад  № 10 «Золотой улей»)</t>
  </si>
  <si>
    <t xml:space="preserve">632865, НСО, г. Карасук, ул. Совхозная, д. 8</t>
  </si>
  <si>
    <t xml:space="preserve">Муниципальное бюджетное   учреждение дополнительного образования  дом детского творчества Карасукского района Новосибирской области (МБУ ДО  ДДТ)</t>
  </si>
  <si>
    <t xml:space="preserve">632868, НСО, г. Карасук, ул. Пархоменко, 3</t>
  </si>
  <si>
    <t xml:space="preserve">Муниципальное бюджетное учреждение дополнительного образования детско-юношеский центр Карасукского района Новосибирской области (МБУ ДО ДЮЦ)</t>
  </si>
  <si>
    <t xml:space="preserve">632862, НСО, г. Карасук, ул. Коммунистическая, 56</t>
  </si>
  <si>
    <t xml:space="preserve">Муниципальное казенное дошкольное образовательное учреждение детский сад №1 "Сказка"</t>
  </si>
  <si>
    <t xml:space="preserve">632640, Новосибирская область, Коченевский район, р.п. Коченево, ул. Победы</t>
  </si>
  <si>
    <t xml:space="preserve">Муниципальное казенное дошкольное образовательное учреждение детский сад №3 "Солнышко"</t>
  </si>
  <si>
    <t xml:space="preserve">632640, Новосибирская область, Коченевский район, р.п. Коченево, ул. Пушкина, 44</t>
  </si>
  <si>
    <t xml:space="preserve">Муниципальное казенное дошкольное образовательное учреждение детский сад №4 "Колосок"</t>
  </si>
  <si>
    <t xml:space="preserve">632641, Новосибирская область, Коченевский район, р.п. Коченево, ул. Строительная</t>
  </si>
  <si>
    <t xml:space="preserve">Муниципальное казённое дошкольное образовательное учреждение детский сад №5 "Берёзка"</t>
  </si>
  <si>
    <t xml:space="preserve">632643, Новосибирская область, Коченевский район, р.п. Коченево, Военный городок, 100/1</t>
  </si>
  <si>
    <t xml:space="preserve">Муниципальное казённое дошкольное образовательное учреждение детский сад №6 "Антошка"</t>
  </si>
  <si>
    <t xml:space="preserve">632640, Новосибирская область, Коченевский район, р.п. Коченево, ул. Ипподромская, 2/4</t>
  </si>
  <si>
    <t xml:space="preserve">Муниципальное казенное дошкольное образовательное учреждение детский сад  "Малышок"</t>
  </si>
  <si>
    <t xml:space="preserve">632662,  Новосибирская область, Коченевский район,  р.п. Чик,               ул. Ленина, 15а</t>
  </si>
  <si>
    <t xml:space="preserve">Муниципальное казенное дошкольное образовательное учреждение детский сад  "Петушок"</t>
  </si>
  <si>
    <t xml:space="preserve">632660, Новосибирская область, Коченевский район, с. Прокудское, ул. Есенина, 32</t>
  </si>
  <si>
    <t xml:space="preserve">Муниципальное казенное дошкольное образовательное учреждение детский сад «Теремок» Купинского района</t>
  </si>
  <si>
    <t xml:space="preserve">632735, г. Купино, ул. Элеваторская,  52</t>
  </si>
  <si>
    <t xml:space="preserve">Муниципальное казенное дошкольное образовательное учреждение детский сад «Солнышко» Купинского района</t>
  </si>
  <si>
    <t xml:space="preserve">632733, г. Купино, ул. Зеленая роща, 2-б</t>
  </si>
  <si>
    <t xml:space="preserve">Муниципальное казенное дошкольное образовательное учреждение детский сад «Ромашка» Купинского района</t>
  </si>
  <si>
    <t xml:space="preserve">632734 г. Купино, ул. Советов, 3</t>
  </si>
  <si>
    <t xml:space="preserve">Муниципальное казенное дошкольное образовательное учреждение детский сад «Золотой ключик» Купинского района</t>
  </si>
  <si>
    <t xml:space="preserve">632735, г. Купино, ул. Смородина, 2</t>
  </si>
  <si>
    <t xml:space="preserve">Муниципальное казенное дошкольное образовательное учреждение детский сад «Сказка» комбинированного вида Купинского района</t>
  </si>
  <si>
    <t xml:space="preserve">632735, г. Купино, ул. Южная, 19</t>
  </si>
  <si>
    <t xml:space="preserve">Муниципальное казенное дошкольное образовательное учреждение детский сад «Берёзка» комбинированного вида Купинского района</t>
  </si>
  <si>
    <t xml:space="preserve">632735 г. Купино, ул. Александра Матросова, 10</t>
  </si>
  <si>
    <t xml:space="preserve">Муниципальное казенное дошкольное образовательное учреждение Благовещенский детский сад «Ягодка» Купинского района</t>
  </si>
  <si>
    <t xml:space="preserve">632757, Купинский район,                    с. Благовещенка, ул. Молодежная, 25</t>
  </si>
  <si>
    <t xml:space="preserve">Муниципальное казенное дошкольное образовательное учреждение Чумашинский детский сад «Снежинка» Купинского района</t>
  </si>
  <si>
    <t xml:space="preserve">632747, Купинский район,                  с. Чумашки, ул. Центральная, 31</t>
  </si>
  <si>
    <t xml:space="preserve">Муниципальное казенное дошкольное образовательное учреждение Новоключевской детский сад «Жемчужинка» Купинского района</t>
  </si>
  <si>
    <t xml:space="preserve">632763, Купинский район,                   с. Новоключи,  ул. Почтовая, 20</t>
  </si>
  <si>
    <t xml:space="preserve">Муниципальное казенное дошкольное образовательное учреждение Яркульский детский сад «Колокольчик» Купинского района</t>
  </si>
  <si>
    <t xml:space="preserve">632743, Купинский район,                     с. Яркуль, ул. Строительная, 1-б</t>
  </si>
  <si>
    <t xml:space="preserve">Муниципальное казенное дошкольное образовательное учреждение Стеклянский детский сад «Сказка» Купинского района</t>
  </si>
  <si>
    <t xml:space="preserve">632746,Купинский район,                       с. Стеклянное, ул.Центральная, 78-а</t>
  </si>
  <si>
    <t xml:space="preserve">Муниципальное казенное дошкольное образовательное учреждение Рождественский детский сад «Теремок» Купинского района</t>
  </si>
  <si>
    <t xml:space="preserve">632765, Купинский район,                      с Рождественка, ул. Молодежная, 10</t>
  </si>
  <si>
    <t xml:space="preserve">Муниципальное казенное дошкольное образовательное учреждение Новосельский детский сад «Колокольчик» Купинского района</t>
  </si>
  <si>
    <t xml:space="preserve">632750, Купинский район,                     с. Новоселье. Морской бульвар, 2</t>
  </si>
  <si>
    <t xml:space="preserve">Муниципальное казенное дошкольное образовательное учреждение Киргинцевский детский сад «Колосок» Купинского района</t>
  </si>
  <si>
    <t xml:space="preserve">632758, Купинский район,                      с. Киргинцево, ул. Центральная, 62</t>
  </si>
  <si>
    <t xml:space="preserve">Муниципальное казенное дошкольное образовательное учреждение Копкульский детский сад «Малыш» Купинского района</t>
  </si>
  <si>
    <t xml:space="preserve">632760, Купинский район, с. Копкуль, ул. Центральная, 17</t>
  </si>
  <si>
    <t xml:space="preserve">Муниципальное казенное дошкольное образовательное учреждение Лягушенский детский сад «Искорка» Купинского района</t>
  </si>
  <si>
    <t xml:space="preserve">632761, Купинский район, с. Лягушье, ул. Даниленко, 31</t>
  </si>
  <si>
    <t xml:space="preserve">Муниципальное казенное дошкольное образовательное учреждение Метелевский детский сад «Колокольчик» Купинского района</t>
  </si>
  <si>
    <t xml:space="preserve">632751 Купинский район,                      с. Метелёво, ул Центральная, 111</t>
  </si>
  <si>
    <t xml:space="preserve">Муниципальное казенное дошкольное образовательное учреждение Камышинский детский сад «Росинка» Купинского района</t>
  </si>
  <si>
    <t xml:space="preserve">632755, Купинский район,                       с. Камышино, ул. Центральная, 35</t>
  </si>
  <si>
    <t xml:space="preserve">Муниципальное бюджетное дошкольное образовательное учреждение детский сад № 3 "Дюймовочка" комбинированного вида города Искитима Новосибирской области</t>
  </si>
  <si>
    <t xml:space="preserve">г. Искитим Центральный микрорайон, дом             №1а</t>
  </si>
  <si>
    <t xml:space="preserve">Муниципальное бюджетное дошкольное образовательное учреждение детский сад № 4 "Теремок" комбинированного вида города Искитима Новосибирской области</t>
  </si>
  <si>
    <t xml:space="preserve">г. Искитим улица Томская, дом                             №9а</t>
  </si>
  <si>
    <t xml:space="preserve">Муниципальное бюджнтное дошкольное образовательное учреждение детский сад № 5 "Золотой ключик" города Искитима Новосибирской области</t>
  </si>
  <si>
    <t xml:space="preserve">г. Искитим Северный микрорайон, дом                   №3</t>
  </si>
  <si>
    <t xml:space="preserve">Муниципальное бюджетное дошкольное образовательное учреждение детский сад № 8 "Калинка" города Искитима Новосибирской области</t>
  </si>
  <si>
    <t xml:space="preserve">г. Искитим улица Карьер цем.завода, дом              №10</t>
  </si>
  <si>
    <t xml:space="preserve">Муниципальное бюджетное дошкольное образовательное учреждение детский сад № 9 "Незабудка" города Искитима Новосибирской области</t>
  </si>
  <si>
    <t xml:space="preserve">г. Искитим улица Комсомольская, дом                №50</t>
  </si>
  <si>
    <t xml:space="preserve">Муниципальное бюджетное дошкольное образовательное учреждение детский сад № 10 "Ручеек" комбинированного вида города Искитима Новосибирской области</t>
  </si>
  <si>
    <t xml:space="preserve">г. Искитим улица Бердская, дом                         №29</t>
  </si>
  <si>
    <t xml:space="preserve">Муниципальное бюджетное дошкольное образовательное учреждение детский сад № 16 "Солнышко" комбинированного вида города Искитима Новосибирской области</t>
  </si>
  <si>
    <t xml:space="preserve">г. Искитим Центральный микрорайон, дом №2а</t>
  </si>
  <si>
    <t xml:space="preserve">г. Искитим Индустриальный микрорайон, дом №16а</t>
  </si>
  <si>
    <t xml:space="preserve">Муниципальное бюджетное дошкольное образовательное учреждение детский сад № 17 "Огонек" комбинированного вида города Искитима Новосибирской области</t>
  </si>
  <si>
    <t xml:space="preserve">г. Искитим Центральный микрорайон, дом №2</t>
  </si>
  <si>
    <t xml:space="preserve">Муниципальное бюджетное дошкольное образовательное учреждение детский сад № 19 "Золотая рыбка" комбинированного вида города Искитима Новосибирской области</t>
  </si>
  <si>
    <t xml:space="preserve">г. Искитим Южный микрорайон, дом №37а</t>
  </si>
  <si>
    <t xml:space="preserve">Муниципальное бюджетное дошкольное образовательное учреждение детский сад № 20 "Орленок" города Искитима Новосибирской области</t>
  </si>
  <si>
    <t xml:space="preserve">г. Искитим улица Пушкина, дом №75</t>
  </si>
  <si>
    <t xml:space="preserve">Муниципальное бюджетное дошкольное образовательное учреждение детский сад № 21 "Колокольчик" комбинированного вида города Искитима Новосибирской области</t>
  </si>
  <si>
    <t xml:space="preserve">г. Искитим Индустриальный микрорайон, дом №7а</t>
  </si>
  <si>
    <t xml:space="preserve">Муниципальное бюджетное дошкольное образовательное учреждение детский сад № 22 "Родничок" комбинированного вида города Искитима Новосибирской области</t>
  </si>
  <si>
    <t xml:space="preserve">г. Искитим Южный микрорайон, дом №50а</t>
  </si>
  <si>
    <t xml:space="preserve">Муниципальное автономное дошкольное образовательное учреждение детский сад № 23 "Дельфинчик" города Искитима Новосибирской области</t>
  </si>
  <si>
    <t xml:space="preserve">г. Искитим Индустриальный микрорайон, дом №30б</t>
  </si>
  <si>
    <t xml:space="preserve">Муниципальное автономное дошкольное образовательное учреждение детский сад № 24 "Журавушка" города Искитима Новосибирской области</t>
  </si>
  <si>
    <t xml:space="preserve">г. Искитим Южный микрорайон, дом №49а</t>
  </si>
  <si>
    <t xml:space="preserve">Муниципальное бюджетное дошкольное образовательное учреждение детский сад № 25 "Медвежонок" комбинированного вида города Искитима Новосибирской области</t>
  </si>
  <si>
    <t xml:space="preserve">г. Искитим Подгорный микрорайон, дом №76</t>
  </si>
  <si>
    <t xml:space="preserve">Муниципальное бюджетное дошкольное образовательное учреждение детский сад № 26  "Сказка" комбинированного вида города Искитима Новосибирской области</t>
  </si>
  <si>
    <t xml:space="preserve">г. Искитим улица Почтовая, дом №11</t>
  </si>
  <si>
    <t xml:space="preserve">Муниципальное бюджетное дошкольное образовательное учреждение детский сад № 27 "росинка" комбинированного вида города Искитима Новосибирской области</t>
  </si>
  <si>
    <t xml:space="preserve">г. Искитим Южный микрорайон, дом №52а</t>
  </si>
  <si>
    <t xml:space="preserve">МКДОУ Усть-Таркаский детский сад "Колосок"</t>
  </si>
  <si>
    <t xml:space="preserve">632160, Новосибирская область, Усть-Таркский район, с. Усть-Тарка, ул. Дзержинского, 15</t>
  </si>
  <si>
    <t xml:space="preserve">МКДОУ Усть-Таркаский детский сад "Солнышко"</t>
  </si>
  <si>
    <t xml:space="preserve">632160, Новосибирская область, Усть-Таркский район, с. Усть-Тарка, ул. О. Кошевого, 15</t>
  </si>
  <si>
    <t xml:space="preserve">МКДОУ Побединский детский сад "Ручеек"</t>
  </si>
  <si>
    <t xml:space="preserve">632171, Новосибирская область, Усть-Таркский район, с. Победа,                ул. Центральная, 9 </t>
  </si>
  <si>
    <t xml:space="preserve">МКДОУ Щербаковский детский сад</t>
  </si>
  <si>
    <t xml:space="preserve">632165, Новосибирская область, Усть-Таркский район, с. Щербаки, ул. Большевистская, 4</t>
  </si>
  <si>
    <t xml:space="preserve">МКДОУ Дубровинский детский сад</t>
  </si>
  <si>
    <t xml:space="preserve">632182, Новосибирская область, Усть-Таркский район,                                  п. Октябрьский, ул. Школьная, 1  </t>
  </si>
  <si>
    <t xml:space="preserve">МКДОУ Еланский детский сад</t>
  </si>
  <si>
    <t xml:space="preserve">632163, Новосибирская область, Усть-Таркский район, с. Еланка,                     ул. Гагарина, 39а</t>
  </si>
  <si>
    <t xml:space="preserve">МКДОУ Яркуль-Матюшкинский детский сад</t>
  </si>
  <si>
    <t xml:space="preserve">632181, Новосибирская область, Усть-Таркский район, с. Яркуль-Матюшкино, ул. Школьная, 8
</t>
  </si>
  <si>
    <t xml:space="preserve">Муниципальное казенное дошкольное образовательное учреждение города Новосибирска "Детский сад №32 компенсирующего вида"                                                                                                                                                                                         </t>
  </si>
  <si>
    <t xml:space="preserve">г.Новосибирск  Дзержинский                           630089, ул.Кошурникова, 292      </t>
  </si>
  <si>
    <t xml:space="preserve">Муниципальное казенное дошкольное образовательное учреждение города Новосибирска "Детский сад №51 общеразвивающего вида с приоритетным направлением интеллектуального развития детей"                                                                                                                           </t>
  </si>
  <si>
    <t xml:space="preserve">г.Новосибирск  Дзержинский                             630084, ул.Дениса Давыдова, 20 а      </t>
  </si>
  <si>
    <t xml:space="preserve">Муниципальное казенное дошкольное образовательное учреждение города Новосибирска "Детский сад №105 комбинированного вида"Улыбка"                                                                                                                                                                                </t>
  </si>
  <si>
    <t xml:space="preserve">г.Новосибирск  Дзержинский                              630015, пр.Дзержинского, 591; ул.Трикотажная, 39          </t>
  </si>
  <si>
    <t xml:space="preserve">Муниципальное казенное дошкольное образовательное учреждение города Новосибирска "Детский сад №110 компенсирующего вида"                                                                                                                                                                                        </t>
  </si>
  <si>
    <t xml:space="preserve">г.Новосибирск  Дзержинский                             630112, ул.Гоголя, 183         </t>
  </si>
  <si>
    <t xml:space="preserve">Муниципальное казенное дошкольное образовательное учреждение города Новосибирска "Детский сад №123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Дзержинский                              630015, ул.Шекспира, 10 а     </t>
  </si>
  <si>
    <t xml:space="preserve">Муниципальное казенное дошкольное образовательное учреждение города Новосибирска "Детский сад №163 комбинированного вида "Рябинка"                                                                                                                                                                              </t>
  </si>
  <si>
    <t xml:space="preserve">г.Новосибирск  Дзержинский                                   630084, ул.Чкалова, 70          </t>
  </si>
  <si>
    <t xml:space="preserve">Муниципальное казенное дошкольное образовательное учреждение города Новосибирска "Детский сад №174"                                                                                                                                                                                                             </t>
  </si>
  <si>
    <t xml:space="preserve">г.Новосибирск  Дзержинский                               630124, Гусинобродское шоссе, 131      </t>
  </si>
  <si>
    <t xml:space="preserve">Муниципальное казенное дошкольное образовательное учреждение города Новосибирска "Детский сад №206  "Голубок"                                                                                                                                                                                                   </t>
  </si>
  <si>
    <t xml:space="preserve">г.Новосибирск  Дзержинский                               630084, ул.Республиканская, 8 б        </t>
  </si>
  <si>
    <t xml:space="preserve">Муниципальное казенное дошкольное образовательное учреждение города Новосибирска "Детский сад №222 компенсирующего вида"                                                                                                                                                                                        </t>
  </si>
  <si>
    <t xml:space="preserve">г.Новосибирск  Дзержинский                             630015, пр.Дзержинского, 30 а     </t>
  </si>
  <si>
    <t xml:space="preserve">Муниципальное казенное дошкольное образовательное учреждение города Новосибирска "Детский сад №262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Дзержинский                                   630084, ул.Авиастроителей, 5 а, ул.Авиастроителей. 4 а, ул.25 лет Октября, 6 а, ул.25 лет Октября, 6б      </t>
  </si>
  <si>
    <t xml:space="preserve">Муниципальное казенное дошкольное образовательное учреждение города Новосибирска "Детский сад №281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Дзержинский                           630015, ул.Гоголя, 2211       </t>
  </si>
  <si>
    <t xml:space="preserve">Муниципальное казенное дошкольное образовательное учреждение города Новосибирска "Детский сад №329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Дзержинский                            630084, ул.Республиканская, 17 а      </t>
  </si>
  <si>
    <t xml:space="preserve">Муниципальное казенное дошкольное образовательное учреждение города Новосибирска "Детский сад №362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Дзержинский                                 630015, пр.Дзержинского, 59 а        </t>
  </si>
  <si>
    <t xml:space="preserve">Муниципальное казенное дошкольное образовательное учреждение города Новосибирска "Детский сад №373 комбинированного вида"Скворушка"                                                                                                                                                                             </t>
  </si>
  <si>
    <t xml:space="preserve">г.Новосибирск  Дзержинский                                   630124, ул.Есенина, 27 а      </t>
  </si>
  <si>
    <t xml:space="preserve">Муниципальное казенное дошкольное образовательное учреждение города Новосибирска "Детский сад №381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Дзержинский                                     630015, ул.Королева, 33 а   </t>
  </si>
  <si>
    <t xml:space="preserve">Муниципальное казенное дошкольное образовательное учреждение города Новосибирска "Детский сад №395 компенсирующего вида"                                                                                                                                                                                        </t>
  </si>
  <si>
    <t xml:space="preserve">г.Новосибирск  Дзержинский                                   630112, ул.Гоголя, 187        </t>
  </si>
  <si>
    <t xml:space="preserve">Муниципальное казенное дошкольное образовательное учреждение города Новосибирска "Детский сад №401"                                                                                                                                                                                                             </t>
  </si>
  <si>
    <t xml:space="preserve">г.Новосибирск  Дзержинский                                  630089, ул.Кошурникова, 491          </t>
  </si>
  <si>
    <t xml:space="preserve">Муниципальное казенное дошкольное образовательное учреждение города Новосибирска "Детский сад №428 компенсирующего вида с приоритетным осуществлением квалифицированной коррекции отклонений в физическом и психическом развитии воспитанников"                                                                 </t>
  </si>
  <si>
    <t xml:space="preserve">г.Новосибирск  Дзержинский                               630089, ул.Андриена Лежена, 32, ул.Андриена Лежена, 261      </t>
  </si>
  <si>
    <t xml:space="preserve">Муниципальное казенное дошкольное образовательное учреждение города Новосибирска "Детский сад №430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Дзержинский                                630112, ул.Учительская, 222       </t>
  </si>
  <si>
    <t xml:space="preserve">Муниципальное казенное дошкольное образовательное учреждение города Новосибирска "Детский сад №435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Дзержинский                                   630112, ул.Кошурникова, 141        </t>
  </si>
  <si>
    <t xml:space="preserve">Муниципальное казенное дошкольное образовательное учреждение города Новосибирска "Детский сад №439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Дзержинский                                    630124, ул.Толбухина, 291      </t>
  </si>
  <si>
    <t xml:space="preserve">Муниципальное казенное дошкольное образовательное учреждение города Новосибирска "Детский сад №457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Дзержинский                               630124, ул.Толбухина, 371; ул.Толбухина, 311         </t>
  </si>
  <si>
    <t xml:space="preserve">Муниципальное казенное дошкольное образовательное учреждение города Новосибирска "Детский сад №459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Дзержинский                                630112, ул.Фрунзе, 593            </t>
  </si>
  <si>
    <t xml:space="preserve">Муниципальное казенное дошкольное образовательное учреждение города Новосибирска "Детский сад №468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Дзержинский                                 630112, ул.Селезнева, 30      </t>
  </si>
  <si>
    <t xml:space="preserve">Муниципальное казенное дошкольное образовательное учреждение города Новосибирска "Детский сад №493 комбинированного  вида"                                                                                                                                                                                      </t>
  </si>
  <si>
    <t xml:space="preserve">г.Новосибирск  Дзержинский                             630051, ул.Ползунова, 241           </t>
  </si>
  <si>
    <t xml:space="preserve">Муниципальное казенное дошкольное образовательное учреждение города Новосибирска "Детский сад №509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Дзержинский                                    630051, ул.Полякова, 1 в    </t>
  </si>
  <si>
    <t xml:space="preserve">Муниципальное казенное дошкольное образовательное учреждение города Новосибирска "Детский сад №3 общеразвивающего вида "Радуга детства"                                                                                                                                                                         </t>
  </si>
  <si>
    <t xml:space="preserve">г.Новосибирск  Калининский                                    630900, ул.Новоуральская, 12      </t>
  </si>
  <si>
    <t xml:space="preserve">Муниципальное казенное дошкольное образовательное учреждение города Новосибирска "Детский сад №5 комбинированного вида "Звездочка"                                                                                                                                                                              </t>
  </si>
  <si>
    <t xml:space="preserve">г.Новосибирск  Калининский                                   630129, ул.Рассветная, 171      </t>
  </si>
  <si>
    <t xml:space="preserve">Муниципальное казенное дошкольное образовательное учреждение города Новосибирска "Детский сад №8 комбинированного вида "Земляничка"                                                                                                                                                                             </t>
  </si>
  <si>
    <t xml:space="preserve">г.Новосибирск  Калининский                                    630111, ул.Кропоткина, 130/4      </t>
  </si>
  <si>
    <t xml:space="preserve">Муниципальное казенное дошкольное образовательное учреждение "Детский сад №13 комбинированного вида" города Новосибирска                                                                                                                                                                                        </t>
  </si>
  <si>
    <t xml:space="preserve">г.Новосибирск  Калининский                                           630129, ул.Рассветная 24             </t>
  </si>
  <si>
    <t xml:space="preserve">Муниципальное казенное дошкольное образовательное учреждение города Новосибирска "Детский сад №14 "Аленка" комбинированного вида"                                                                                                                                                                               </t>
  </si>
  <si>
    <t xml:space="preserve">г.Новосибирск  Калининский                                 630075, ул.Народная, 39        </t>
  </si>
  <si>
    <t xml:space="preserve">Муниципальное казенное дошкольное образовательное учреждение города Новосибирска "Детский сад №19 комбинированного вида "Солнышко"                                                                                                                                                                              </t>
  </si>
  <si>
    <t xml:space="preserve">г.Новосибирск  Калининский                                 630020, ул.Оптическая, 1        </t>
  </si>
  <si>
    <t xml:space="preserve">Муниципальное казенное дошкольное образовательное учреждение города Новосибирска "Детский сад №20 комбинированного вида "Сказка"                                                                                                                                                                                </t>
  </si>
  <si>
    <t xml:space="preserve">г.Новосибирск  Кировский                                   ул.Тульская, 94              </t>
  </si>
  <si>
    <t xml:space="preserve">Муниципальное казенное дошкольное образовательное учреждение города Новосибирска «Детский сад №21 комбинированного вида»                                                                                                                                                                                        </t>
  </si>
  <si>
    <t xml:space="preserve">г.Новосибирск  Кировский                            ул.Петухова, 82/1                    </t>
  </si>
  <si>
    <t xml:space="preserve">Муниципальное казенное дошкольное образовательное учреждение города Новосибирска "Детский сад №25 комбинированного вида "Снегурочка"                                                                                                                                                                            </t>
  </si>
  <si>
    <t xml:space="preserve">г.Новосибирск  Кировский                                 630119, ул.Петухова, 952         </t>
  </si>
  <si>
    <t xml:space="preserve">Муниципальное казенное дошкольное образовательное учреждение города Новосибирска "Детский сад №30 комбинированного вида "Снегирёк"                                                                                                                                                                              </t>
  </si>
  <si>
    <t xml:space="preserve">г.Новосибирск  Кировский                                 ул.Герцена, 10/1                  </t>
  </si>
  <si>
    <t xml:space="preserve">Муниципальное казенное дошкольное образовательное учреждение города новосибирска "Детский сад №36 комбинированного вида "Поиск"                                                                                                                                                                                 </t>
  </si>
  <si>
    <t xml:space="preserve">г.Новосибирск  Кировский                                   630024, ул.Мира, 9а                    </t>
  </si>
  <si>
    <t xml:space="preserve">Муниципальное казенное  дошкольное образовательное учреждение города Новосибирска  «Детский сад №38 комбинированного вида «Вдохновение»                                                                                                                                                                         </t>
  </si>
  <si>
    <t xml:space="preserve">г.Новосибирск  Кировский                                        630024, ул.Мира, 2а            </t>
  </si>
  <si>
    <t xml:space="preserve">Муниципальное казенное дошкольное образовательное учреждение города Новосибирска "Детский сад №50 комбинированного вида" Семицветик "                                                                                                                                                                           </t>
  </si>
  <si>
    <t xml:space="preserve">г.Новосибирск  Кировский                                        630088, ул.Виктора Уса, 31       </t>
  </si>
  <si>
    <t xml:space="preserve">Муниципальное автономное дошкольное образовательное учреждение города Новосибирск "Детский сад №72 "Мир детства"                                                                                                                                                                                                </t>
  </si>
  <si>
    <t xml:space="preserve">г.Новосибирск  Кировский                                         630024, ул.Мира, 31          </t>
  </si>
  <si>
    <t xml:space="preserve">Муниципальное казенное дошкольное образовательное учреждение города Новосибирска "Детский сад №74 комбинированного вида "Непоседы"                                                                                                                                                                              </t>
  </si>
  <si>
    <t xml:space="preserve">г.Новосибирск  Кировский                                               630088, ул.Петухова, 52а             </t>
  </si>
  <si>
    <t xml:space="preserve">Муниципанолье казенное дошкольное образовательное учреждение города Новосибирска " Детский сад №77  комбинированного вида"                                                                                                                                                                                      </t>
  </si>
  <si>
    <t xml:space="preserve">г.Новосибирск  Кировский                                    630106, ул.Зорге, 99            </t>
  </si>
  <si>
    <t xml:space="preserve">Муниципальное автономное дошкольное образовательное учреждение города Новосибирска "Детский сад №85 комбинированного вида"                                                                                                                                                                                      </t>
  </si>
  <si>
    <t xml:space="preserve">г.Новосибирск  Кировский                                          ул.Новогодняя, 14         </t>
  </si>
  <si>
    <t xml:space="preserve">Муниципальное казенное дошкольное образовательное учреждение города Новосибирска «Детский сад №104 «Золотой ключик» комбинированного вида»                                                                                                                                                                      </t>
  </si>
  <si>
    <t xml:space="preserve">г.Новосибирск  Кировский                                       630106, ул.Зорге, 22а           </t>
  </si>
  <si>
    <t xml:space="preserve">Муниципальное казенное дошкольное образовательное учреждение города Новосибирска "Детский сад №122 комбинированного вида "Золотая рыбка"                                                                                                                                                                        </t>
  </si>
  <si>
    <t xml:space="preserve">г.Новосибирск  Кировский                                         630119, ул.Зорге, 189/1            </t>
  </si>
  <si>
    <t xml:space="preserve">Муниципальное казенное дошкольное образовательное учреждение города Новосибирска «Детский сад №229 общеразвивающего вида  «Жаворонок» с приоритетным осуществлением физического и художественно-эстетического развития детей»                                                                                   </t>
  </si>
  <si>
    <t xml:space="preserve">г.Новосибирск  Кировский                                        630106, ул.Зорге, 44/1        </t>
  </si>
  <si>
    <t xml:space="preserve">Муниципальное казенное дошкольное образовательное учреждение города Новосибирска «Детский сад №249 «Колобок» общеразвивающего вида с приоритетным осуществлением физического развития и оздоровления всех воспитанников»                                                                                        </t>
  </si>
  <si>
    <t xml:space="preserve">г.Новосибирск  Кировский                                              630048, ул.Вертковская, 4       </t>
  </si>
  <si>
    <t xml:space="preserve">Муниципальное казенное дошкольное образовательное учреждение города Новосибирска "Детский сад №325 компенсирующего вида"                                                                                                                                                                                        </t>
  </si>
  <si>
    <t xml:space="preserve">г.Новосибирск  Кировский                                      630066,ул.Комсомольская, 17                                                                                                                                                                                 </t>
  </si>
  <si>
    <t xml:space="preserve">Муниципальное казенное дошкольное образовательное учреждение города Новосибирска "Детский сад №343 комбинированного дида "Аленушка"                                                                                                                                                                             </t>
  </si>
  <si>
    <t xml:space="preserve">г.Новосибирск  Кировский                                    переулок 1-й Телевизионный, 41        </t>
  </si>
  <si>
    <t xml:space="preserve">Муниципальное казенное дошкольное образовательное учреждение города Новосибирска "Детский сад №353 комбинированного вида "Солнышко"                                                                                                                                                                             </t>
  </si>
  <si>
    <t xml:space="preserve">г.Новосибирск  Кировский                                       ул.Мира, 30а                 </t>
  </si>
  <si>
    <t xml:space="preserve">Муниципальное казенное дошкольное образовательное учреждение города Новосибирска "Детский сад №357 комбинированного вида "Золотая рыбка"                                                                                                                                                                        </t>
  </si>
  <si>
    <t xml:space="preserve">г.Новосибирск  Кировский                                   ул.Оловозаводская, 12        </t>
  </si>
  <si>
    <t xml:space="preserve">Муниципальное казенное дошкольное образовательное учреждение города Новосибирска «Детский сад №383 общеразвивающего вида  с приоритетным осуществлением социально-личностного развития детей»                                                                                                                   </t>
  </si>
  <si>
    <t xml:space="preserve">г.Новосибирск  Кировский                                         ул.1-ый пер. 6-ой Пятилетки, 51            </t>
  </si>
  <si>
    <t xml:space="preserve">Муниципальное казенное дошкольное образовательное учреждение города Новосибирска "Детский сад №388 комбинированного вида "Малышка"                                                                                                                                                                              </t>
  </si>
  <si>
    <t xml:space="preserve">г.Новосибирск  Кировский                                     630087, ул.Новогодняя, 34/2          </t>
  </si>
  <si>
    <t xml:space="preserve">Муниципальное казенное дошкольное образовательное учреждение города Новосибирска "Детский сад №450 "Сибирская сказка" компенсирующего вида"                                                                                                                                                                     </t>
  </si>
  <si>
    <t xml:space="preserve">г.Новосибирск  Кировский                                        630088, ул.Зорге, 39а         </t>
  </si>
  <si>
    <t xml:space="preserve">Муниципальное казенное дошкольное образовательное учреждение города Новосибирска "Детский сад №473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Кировский                                       630106, ул.Зорге, 11      </t>
  </si>
  <si>
    <t xml:space="preserve">Муниципальное казенное дошкольное образовательное учреждение города Новосибирска "Детский сад №475 комбинированного вида "Антошка"                                                                                                                                                                              </t>
  </si>
  <si>
    <t xml:space="preserve">г.Новосибирск  Кировский                                        630088, ул.Зорге, 23         </t>
  </si>
  <si>
    <t xml:space="preserve">Муниципальное казенное дошкольное образовательное учреждение города Новосибирска "Детский сад №478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Кировский                                          630119, ул.Зорге, 239/1           </t>
  </si>
  <si>
    <t xml:space="preserve">Муниципальное казенное дошкольное образовательное учреждение города Новосибирск "Детский сад №491" компенсирующего вида                                                                                                                                                                                         </t>
  </si>
  <si>
    <t xml:space="preserve">г.Новосибирск  Кировский                                      630106, ул.Зорге, 207/1        </t>
  </si>
  <si>
    <t xml:space="preserve">Муниципальное дошкольное образовательное учреждение города Новосибирска "Детский сад №496 комбинированного вида "Золушка"                                                                                                                                                                                       </t>
  </si>
  <si>
    <t xml:space="preserve">г.Новосибирск  Кировский                                       630119, ул.Петухова, 116А         </t>
  </si>
  <si>
    <t xml:space="preserve">Муниципальное казенное дошкольное образовательное учреждение "Детский сад №499 комбинированного вида" города Новосибирска                                                                                                                                                                                       </t>
  </si>
  <si>
    <t xml:space="preserve">г.Новосибирск  Кировский                                       630033, ул.Чигорина, 12а           </t>
  </si>
  <si>
    <t xml:space="preserve">Муниципальное казенное дошкольное образовательное учреждение города Новосибирска "Детский сад №510 комбинированного вида "Калинка"                                                                                                                                                                              </t>
  </si>
  <si>
    <t xml:space="preserve">г.Новосибирск  Кировский                                    630033, ул.Чигорина, 8а       </t>
  </si>
  <si>
    <t xml:space="preserve">Муниципальное казенное дошкольное образовательное учреждение города Новосибирска "Детский сад №4 комбинированного вида"                                                                                                                                                                                         </t>
  </si>
  <si>
    <t xml:space="preserve">г.Новосибирск  Ленинский  630054, ул.Крашенинникова, 81         </t>
  </si>
  <si>
    <t xml:space="preserve">Муниципальное казенное дошкольное образовательное учреждение города Новосибирска "Детский сад №9 комбинированного вида"                                                                                                                                                                                         </t>
  </si>
  <si>
    <t xml:space="preserve">г.Новосибирск  Ленинский                                       630045, ул.Курганская, 20     </t>
  </si>
  <si>
    <t xml:space="preserve">Муниципальное автономное дошкольное образовательное учреждение города Новосибирска "Детский сад №53"                                                                                                                                                                                                            </t>
  </si>
  <si>
    <t xml:space="preserve">г.Новосибирск  Ленинский                                      630120, ул.Фасадная, 25/2                                                                                                                                                                                       </t>
  </si>
  <si>
    <t xml:space="preserve">Муниципальное казенное дошкольное образовательное учреждение города Новосибирска «Детский сад №54 общеразвивающего вида»                                                                                                                                                                                        </t>
  </si>
  <si>
    <t xml:space="preserve">г.Новосибирск  Ленинский                                          630078, ул.2й пер. Пархоменко, 14    </t>
  </si>
  <si>
    <t xml:space="preserve">Муниципальное казенное дошкольное образовательное учреждение города Новосибирска "Детский сад №80 комбинированнного вида "Василёк"                                                                                                                                                                              </t>
  </si>
  <si>
    <t xml:space="preserve">г.Новосибирск  Ленинский                                      ул.Танкистов, 211       </t>
  </si>
  <si>
    <t xml:space="preserve">Муниципальное казенное дошкольное образовательное учреждение города Новосибирска "Детский сад №86 комбинированного вида"                                                                                                                                                                                        </t>
  </si>
  <si>
    <t xml:space="preserve">г.Новосибирск  Ленинский                                     630136, ул.Киевская, 19     </t>
  </si>
  <si>
    <t xml:space="preserve">Муниципальное казённое дошкольное  образовательное учреждение города Новосибирска "Детский сад №89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Ленинский                                     630052, ул.Тульская, 275           </t>
  </si>
  <si>
    <t xml:space="preserve">Муниципальное казенное дошкольное образовательное учреждение города Новосибирска «Детский сад №108 общеразвивающего вида «Зазеркалье»                                                                                                                                                                           </t>
  </si>
  <si>
    <t xml:space="preserve">г.Новосибирск  Ленинский                                    630136, ул.Киевская, 21/1               </t>
  </si>
  <si>
    <t xml:space="preserve">Муниципальное казенное дошкольное образовательное учреждение города Новосибирска «Детский сад №158 комбинированного вида»                                                                                                                                                                                       </t>
  </si>
  <si>
    <t xml:space="preserve">г.Новосибирск  Ленинский                                 630107, ул.9ой Гвардейской Дивизии, 19   </t>
  </si>
  <si>
    <t xml:space="preserve">Муниципальное казенное дошкольное образовательное учреждение города Новосибирска "Детский сад №172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Ленинский                                      630136, ул.Пархоменко, 80/1      </t>
  </si>
  <si>
    <t xml:space="preserve">Муниципальное казенное дошкольное образовательное учреждение города Новосибирска "Детский сад №178 общеразвивающего вида с приоритеным осуществлением интеллектуального развития детей "Аленький цветочек"                                                                                                      </t>
  </si>
  <si>
    <t xml:space="preserve">г.Новосибирск  Ленинский                                  630107, ул.Троллейная, 156         </t>
  </si>
  <si>
    <t xml:space="preserve">Муниципальное казенное дошкольное образовательное учреждение города Новосибирска "Детский сад №191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Ленинский                                   630121, ул.Забалуева, 80а    </t>
  </si>
  <si>
    <t xml:space="preserve">Муниципальное казенное дошкольное образовательное учреждение города Новосибирска "Детский сад №192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Ленинский                                          630136, ул.Киевская, 17/1           </t>
  </si>
  <si>
    <t xml:space="preserve">Муниципальное казенное дошкольное образовательное учреждение города Новосибирска "Детский сад №195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Ленинский                                   630107, ул.Связистов, 115     </t>
  </si>
  <si>
    <t xml:space="preserve">Муниципальное казенное дошкольное образовательное учреждение города Новосибирска "детский сад №233 общеразвивающего вида с приоритетным осуществлением художественно-эстетического развития детей"                                                                                                              </t>
  </si>
  <si>
    <t xml:space="preserve">г.Новосибирск  Октябрьский                                     ул.Выборная, 121/1  </t>
  </si>
  <si>
    <t xml:space="preserve">Муниципальное казённое дошкольное образовательное учреждение города Новосибирска "Детский сад №275 комбинированного вида "Миша"                                                                                                                                                                                 </t>
  </si>
  <si>
    <t xml:space="preserve">г.Новосибирск  Октябрьский                                630126, р-н Октябрьский, ул.Выборная, 113/2         </t>
  </si>
  <si>
    <t xml:space="preserve">Муниципальное казенное дошкольное образовательное учреждение города Новосибирска "Детский сад №286 компенсирующего вида"                                                                                                                                                                                        </t>
  </si>
  <si>
    <t xml:space="preserve">г.Новосибирск  Октябрьский                                   630133, ул.Татьяны Снежиной, 7  </t>
  </si>
  <si>
    <t xml:space="preserve">Муниципальное казенное дошкольное образовательное учреждение города Новосибирска «Детский сад №317 «Совушка» общеразвивающего вида  с приоритетным осуществлением интеллектуального развития воспитанников»                                                                                                     </t>
  </si>
  <si>
    <t xml:space="preserve">г.Новосибирск  Октябрьский                                    630133, ул.Татьяны Снежиной, 52</t>
  </si>
  <si>
    <t xml:space="preserve">Муниципальное казенное дошкольное образовательное  учреждение города Новосибирска «Детский сад №346 общеразвивающего вида с приоритетным осуществлением интеллектуального развития воспитанников»                                                                                                               </t>
  </si>
  <si>
    <t xml:space="preserve">г.Новосибирск  Октябрьский                                  630017, Октябрьский район, ул.Воинская, 79A                                                                                                                                                                      </t>
  </si>
  <si>
    <t xml:space="preserve">Муниципальное казенное дошкольное образовательное учреждение города Новосибирска «Детский сад №356 общеразвивающего вида с приоритетным осуществлением познавательно-речевого развития детей»                                                                                                                   </t>
  </si>
  <si>
    <t xml:space="preserve">г.Новосибирск  Октябрьский                                 630008, ул.Белинского, 135          </t>
  </si>
  <si>
    <t xml:space="preserve">Муниципальное казенное дошкольное образовательное учреждение города Новосибирска "Детский сад №398 "Ласточка" комбинированного вида"                                                                                                                                                                            </t>
  </si>
  <si>
    <t xml:space="preserve">г.Новосибирск  Октябрьский                                   630009, ул.Никитина, 13а   </t>
  </si>
  <si>
    <t xml:space="preserve">Муниципальное казенное дошкольное образовательное учреждение города Новосибирска "Детский сад №402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Октябрьский                                 630039, ул.Панфиловцев, 10       </t>
  </si>
  <si>
    <t xml:space="preserve">Муниципальное казённое дошкольное образовательное учреждение города Новосибирска "Детский сад №408 "Жемчужинка" комбинорованного вида"                                                                                                                                                                          </t>
  </si>
  <si>
    <t xml:space="preserve">г.Новосибирск  Октябрьский                                 630083, ул.Обская, 96   </t>
  </si>
  <si>
    <t xml:space="preserve">Муниципальное казенное дошкольное образовательное учреждение города Новосибирска "Детский сад №411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Октябрьский                                 630009, ул.Никитина, 12 </t>
  </si>
  <si>
    <t xml:space="preserve">Муниципальное казенное дошкольное образовательноу учреждение города Новосибирска "Детский сад №424 "Умка"                                                                                                                                                                                                       </t>
  </si>
  <si>
    <t xml:space="preserve">г.Новосибирск  Октябрьский                                630039, ул.Стофато, 12а        </t>
  </si>
  <si>
    <t xml:space="preserve">Муниципальное казенное дошкольное образовательное учреждение города Новосибирска "Детский сад №425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Октябрьский                                  ул.Большевистская, 159а    </t>
  </si>
  <si>
    <t xml:space="preserve">Муниципальное казенное дошкольное образовательное учреждение города Новосибирска "Детский сад №436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Октябрьский                                    630102, ул.Б.Богаткова, 5</t>
  </si>
  <si>
    <t xml:space="preserve">Муниципальное казенное дошкольное образовательное учреждение города Новосибирска "Детский сад №444 "Березка" общеразвивающего вида с приоритетным осуществлением художественно-эстетического развития детей"                                                                                                    </t>
  </si>
  <si>
    <t xml:space="preserve">г.Новосибирск  Октябрьский                                   630102, ул.9 Ноября, 49      </t>
  </si>
  <si>
    <t xml:space="preserve">Муниципальное казенное дошкольное образовательное учреждение города  Новосибирска «Детский сад №455 «Снеговичок» комбинированного вида»                                                                                                                                                                         </t>
  </si>
  <si>
    <t xml:space="preserve">г.Новосибирск  Октябрьский                                630089, ул.Бориса Богаткова, 220     </t>
  </si>
  <si>
    <t xml:space="preserve">Муниципальное казенное дошкольное образовательное учреждение города Новосибирска "Детский сад №461 "Золотая рыбка" комбинированного вида"                                                                                                                                                                       </t>
  </si>
  <si>
    <t xml:space="preserve">г.Новосибирск  Октябрьский                                   630063, ул.Чехова, 200  </t>
  </si>
  <si>
    <t xml:space="preserve">Муниципальное казенное дошкольное образовательное учреждение города Новосибирска «Детский сад №485 комбинированного вида»                                                                                                                                                                                       </t>
  </si>
  <si>
    <t xml:space="preserve">г.Новосибирск  Октябрьский                                 630089, ул.Бориса Богаткова, 197/1    </t>
  </si>
  <si>
    <t xml:space="preserve">Муниципальное казенное дошкольное образовательное учреждение города Новосибирска "Детский сад №494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Октябрьский                                 630126, ул.Выборная, 104     </t>
  </si>
  <si>
    <t xml:space="preserve">Муниципаное казенное дошкольное образовательное учреждение города Новосибирска "Детский сад №505 комбинированного вида"                                                                                                                                                                                         </t>
  </si>
  <si>
    <t xml:space="preserve">г.Новосибирск  Октябрьский                                    630133, ул.Лазурная 21  </t>
  </si>
  <si>
    <t xml:space="preserve">Муниципальное казенное дошкольное образовательное учреждение города Новосибирска "Детский сад №507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Октябрьский                                630133, ул.Высоцкого 1 </t>
  </si>
  <si>
    <t xml:space="preserve">Муниципальное дошкольное казенное образовательное учреждение г. Новосибирска "Детский сад №15 общеразвивающего вида с приоритетным осуществлением физческого развития детей"                                                                                                                                    </t>
  </si>
  <si>
    <t xml:space="preserve">г.Новосибирск  Советский                                           630056, ул.Красноуфимская, 10    </t>
  </si>
  <si>
    <t xml:space="preserve">Муниципальное казенное дошкольное образовательное учреждение города Новосибирска "Детский сад №66 комбинированного вида"                                                                                                                                                                                        </t>
  </si>
  <si>
    <t xml:space="preserve">г.Новосибирск  Советский                                        630090, ул.Детский проезд, 17      </t>
  </si>
  <si>
    <t xml:space="preserve">Муниципальное автономное дошкольное образовательное учреждение города Новосибирска "Детский сад №81 "Дошкольная академия"                                                                                                                                                                                       </t>
  </si>
  <si>
    <t xml:space="preserve">г.Новосибирск  Советский                              ул.Академическая, 7    </t>
  </si>
  <si>
    <t xml:space="preserve">Муниципальное казенное дошкольное образовательное учреждение города Новосибирска  «Детский сад №84 общеразвивающего вида»                                                                                                                                                                                       </t>
  </si>
  <si>
    <t xml:space="preserve">г.Новосибирск  Советский                                  630098, Барьерная, 10        </t>
  </si>
  <si>
    <t xml:space="preserve">Муниципальное казенное дошкольное образовательное учреждение города Новосибирска "Детский сад №88 комбинированного вида"                                                                                                                                                                                        </t>
  </si>
  <si>
    <t xml:space="preserve">г.Новосибирск  Советский                                           630056, ул.Софийская, 10</t>
  </si>
  <si>
    <t xml:space="preserve">Муниципальное казенное дошкольное образовательное учреждение города Новосибирска «Детский сад №95 «Степашка» комбинированного вида»                                                                                                                                                                             </t>
  </si>
  <si>
    <t xml:space="preserve">г.Новосибирск  Советский                                    630055, ул.Гнесиных, 12    </t>
  </si>
  <si>
    <t xml:space="preserve">Муниципальное казенное дошкольное образовательное учреждение города Новосибирска "Детский сад №112 "Радуга" комбинированного вида"                                                                                                                                                                              </t>
  </si>
  <si>
    <t xml:space="preserve">г.Новосибирск  Советский                                    630060, ул.Экваторная, 1а   </t>
  </si>
  <si>
    <t xml:space="preserve">Муниципальное казенное дошкольное образовательное учреждение города Новосибирска "Детский сад  №133 комбинированного вида"                                                                                                                                                                                      </t>
  </si>
  <si>
    <t xml:space="preserve">г.Новосибирск  Советский                                630058, ул.Тружеников, 8       </t>
  </si>
  <si>
    <t xml:space="preserve">Муниципальное казенное дошкольное образовательное учреждение города Новосибирска "Детский сад №144 комбинированного вида "Сказкоград"                                                                                                                                                                           </t>
  </si>
  <si>
    <t xml:space="preserve">г.Новосибирск  Советский                                          ул.Арбузова, 1в          </t>
  </si>
  <si>
    <t xml:space="preserve">Муниципальное казенное дошкольное образовательное учреждение города Новосибирска "Детский сад №176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Советский                                       ул.Бердышева, 3      </t>
  </si>
  <si>
    <t xml:space="preserve">Муниципальное казенное дошкольное образовательное учреждение города Новосибирска "Детский сад №184 "Искорка" комбинированного вида"                                                                                                                                                                             </t>
  </si>
  <si>
    <t xml:space="preserve">г.Новосибирск  Советский                                     630057, ул.Печатников, 9 а       </t>
  </si>
  <si>
    <t xml:space="preserve">Муниципальное казенное дошкольное образовательное учреждение города Новосибирска "Детский сад №196 комбинированного вида "Подснежник"                                                                                                                                                                           </t>
  </si>
  <si>
    <t xml:space="preserve">г.Новосибирск  Советский                                            630060, ул.Экваторная, 20  </t>
  </si>
  <si>
    <t xml:space="preserve">Муниципальное казенное дошкольное образовательное учреждение города Новосибирска "Детский сад №203 "Радужка"                                                                                                                                                                                                    </t>
  </si>
  <si>
    <t xml:space="preserve">г.Новосибирск  Советский                                    ул.Барьерная, 9            </t>
  </si>
  <si>
    <t xml:space="preserve">Муниципальное казенное дошкольное образовательное учреждение города Новосибирска «Детский сад №208 комбинированного вида»                                                                                                                                                                                       </t>
  </si>
  <si>
    <t xml:space="preserve">г.Новосибирск  Центральный                                    630099, ул.Урицкого, 7      </t>
  </si>
  <si>
    <t xml:space="preserve">Муниципальное казенное дошкольное образовательное учреждение города Новосибирска "Детский сад №238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Центральный                                   630001, ул.Холодильная, 5 </t>
  </si>
  <si>
    <t xml:space="preserve">Муниципальное казенное дошкольное образовательное учреждение города Новосибирска "Детский сад №242 "Елочка" комбинированного вида"                                                                                                                                                                              </t>
  </si>
  <si>
    <t xml:space="preserve">г.Новосибирск  Центральный                                      630001, ул.Сухарная, 76  </t>
  </si>
  <si>
    <t xml:space="preserve">Муниципальное казенное дошкольное образовательное учреждение города Новосибирска "Детский сад №293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Центральный                                   630082, ул.Дуси Ковальчук, 172  </t>
  </si>
  <si>
    <t xml:space="preserve">Муниципальное автономное дошкольное образовательное учреждение города Новосибирска "Детский сад №298 комбинированного вида"                                                                                                                                                                                     </t>
  </si>
  <si>
    <t xml:space="preserve">г.Новосибирск  Центральный                             630099, ул.Орджоникидзе, 1   </t>
  </si>
  <si>
    <t xml:space="preserve">Муниципальное казенное дошкольное образовательное учреждение города Новосибирска "Детский сад №311 компенсирующего вида"                                                                                                                                                                                        </t>
  </si>
  <si>
    <t xml:space="preserve">г.Новосибирск  Центральный                                     630091, ул.Гоголя, 32                                                                                                                                                                                      </t>
  </si>
  <si>
    <t xml:space="preserve">Муниципальное казенное дошкольное образовательное учреждение   города Новосибирска «Детский сад №322 комбинированного вида»                                                                                                                                                                                     </t>
  </si>
  <si>
    <t xml:space="preserve">г.Новосибирск  Центральный                                630091, ул.Крылова, 2   </t>
  </si>
  <si>
    <t xml:space="preserve">Муниципальное казенное дошкольное образовательное учреждение города Новосибирска "Детский сад №323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Центральный                                           630005, ул.Лермонтова, 30а</t>
  </si>
  <si>
    <t xml:space="preserve">Муниципальное казенное дошкольное образовательное учреждение города Новосибирска " Детский сад №331 комбинированного вида"                                                                                                                                                                                      </t>
  </si>
  <si>
    <t xml:space="preserve">г.Новосибирск  Центральный                                      630007, ул.Каинская, 16       </t>
  </si>
  <si>
    <t xml:space="preserve"> Муниципальное казенное дошкольное образовательное учреждение города Новосибирска «Детский сад №347 комбинированного вида «Ладушки»                                                                                                                                                                             </t>
  </si>
  <si>
    <t xml:space="preserve">г.Новосибирск  Центральный                                    630040, ул.Кубовая, 102а   </t>
  </si>
  <si>
    <t xml:space="preserve">Муниципальное казенное дошкольное образовательное учреждение "Детский сад №348 общеразвивающего вида"                                                                                                                                                                                                           </t>
  </si>
  <si>
    <t xml:space="preserve">г.Новосибирск  Центральный                                      ул.Красный проспект, 922      </t>
  </si>
  <si>
    <t xml:space="preserve">Муниципальное казенное дошкольное образовательное учреждение города Новосибирска "Детский сад №360 "Журавушка" комбинированного вида"                                                                                                                                                                           </t>
  </si>
  <si>
    <t xml:space="preserve">г.Новосибирск  Центральный                                    ул.Залесского, 6 кор. 10  </t>
  </si>
  <si>
    <t xml:space="preserve">Муниципальное дошкольное образовательное учреждение города Новосибирска "Детский сад №369 "Калейдоскоп"                                                                                                                                                                                                         </t>
  </si>
  <si>
    <t xml:space="preserve">г.Новосибирск  Центральный                                   ул.М.Горького, 26      </t>
  </si>
  <si>
    <t xml:space="preserve">Муниципальное казенное образовательное учреждение города Новосибирска «Детский сад №405 комбинированного вида»                                                                                                                                                                                                  </t>
  </si>
  <si>
    <t xml:space="preserve">г.Новосибирск  Центральный                                  630132, ул.Сибирская, 55    </t>
  </si>
  <si>
    <t xml:space="preserve">Муниципальное казенное дошкольное образовательное учреждение города Новосибирска детский сад №406 комбинированного вида "Аленка"                                                                                                                                                                                </t>
  </si>
  <si>
    <t xml:space="preserve">г.Новосибирск  Центральный                                      ул.Кропоткина, 982        </t>
  </si>
  <si>
    <t xml:space="preserve">Муниципальное казенное дошкольное образовательное учреждение города Новосибирска "Детский сад №415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Центральный                                    ул.Крылова, 42   </t>
  </si>
  <si>
    <t xml:space="preserve">Муниципальное казенное дошкольное образовательное учреждение города Новосибирска "Детский сад №422 "Сибирячок" комбинированного вида"                                                                                                                                                                           </t>
  </si>
  <si>
    <t xml:space="preserve">г.Новосибирск  Центральный                                     ул.Чаплыгина, 87            </t>
  </si>
  <si>
    <t xml:space="preserve">Муниципальное казенное дошкольное образовательное учреждение города Новосибирска "Детский сад №432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Центральный                                         630091, ул.Державина, 5 </t>
  </si>
  <si>
    <t xml:space="preserve">Муниципальное казенное дошкольное образовательное учреждение города Новосибирска "Детский сад №441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Центральный                                  630004, ул.Урицкого, 35а    </t>
  </si>
  <si>
    <t xml:space="preserve">Муниципальное казенное дошкольное образовательное учреждение города Новосибирска «Детский сад №443 «Дельфинчик» комбинированного вида»                                                                                                                                                                          </t>
  </si>
  <si>
    <t xml:space="preserve">г.Новосибирск  Центральный                                      630123, ул.Аэропорт, 53 а     </t>
  </si>
  <si>
    <t xml:space="preserve">Муниципальное казенное дошкольное образовательное учреждение города Новосибирска «Детский сад №445 комбинированного вида »                                                                                                                                                                                      </t>
  </si>
  <si>
    <t xml:space="preserve">г.Новосибирск  Центральный                                      Линейная, 354 </t>
  </si>
  <si>
    <t xml:space="preserve">Муниципальное казенное дошкольное образовательное учреждение города Новосибирска "Детский сад №465 комбинированного вида "Золушка"                                                                                                                                                                              </t>
  </si>
  <si>
    <t xml:space="preserve">г.Новосибирск  Центральный                                       630091, 91 ул.Красный проспект, 73       </t>
  </si>
  <si>
    <t xml:space="preserve">Муниципальное казенное дошкольное образовательное учреждение города Новосибирска "Детский сад №472 комбинированного вида "Тигрёнок"                                                                                                                                                                             </t>
  </si>
  <si>
    <t xml:space="preserve">г.Новосибирск  Центральный                                  630003, ул.Владимировский спуск, 3а        </t>
  </si>
  <si>
    <t xml:space="preserve">Муниципальное казенное дошкольное образовательное учреждение города Новосибирска "Детский сад №480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Центральный                                    630091, ул.Достоевского, 3      </t>
  </si>
  <si>
    <t xml:space="preserve">Муниципальное казенное дошкольное образовательное учреждение города Новосибирска "Детский сад №481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 Центральный                                   ул.Байкальская, 17         </t>
  </si>
  <si>
    <t xml:space="preserve">Муниципальное казённое дошкольное образовательное учреждение города Новосибирска "Детский сад №6 "Остров детства" общеразвивающего вида с приоритетным осуществлением социально-личностного развития детей"                                                                                                     </t>
  </si>
  <si>
    <t xml:space="preserve">г.Новосибирск Октябрьский                                     ул.Выборная, 121/1  </t>
  </si>
  <si>
    <t xml:space="preserve">Муниципальное автономное дошкольное образовательное учреждение города Новосибирска "Детский сад №70 "Солнечный город"                                                                                                                                                                                           </t>
  </si>
  <si>
    <t xml:space="preserve">г.Новосибирск Октябрьский                                630126, р-н Октябрьский, ул.Выборная, 113/2         </t>
  </si>
  <si>
    <t xml:space="preserve">Муниципальное казенное дошкольное образовательное учреждение города Новосибирска "Детский сад №100 общеразвивающего вида"                                                                                                                                                                                       </t>
  </si>
  <si>
    <t xml:space="preserve">г.Новосибирск Октябрьский                                   630133, ул.Татьяны Снежиной, 7  </t>
  </si>
  <si>
    <t xml:space="preserve">Муниципально автономное дошкольное образовательное учреждение города Новосибирска "Детский сад №102 комбинированного вида"                                                                                                                                                                                      </t>
  </si>
  <si>
    <t xml:space="preserve">г.Новосибирск Октябрьский                                    630133, ул.Татьяны Снежиной, 52</t>
  </si>
  <si>
    <t xml:space="preserve">Муниципальное казеннное дошкольное общеобразовательное учреждение города Новосибирска "Детский сад №150"                                                                                                                                                                                                        </t>
  </si>
  <si>
    <t xml:space="preserve">г.Новосибирск Октябрьский                                  630017, Октябрьский район, ул.Воинская, 79A                                                                                                                                                                      </t>
  </si>
  <si>
    <t xml:space="preserve">Муниципальное казенное дошкольное образовательное учреждение города Новосибирска «Детский сад №173 комбинированного вида»                                                                                                                                                                                       </t>
  </si>
  <si>
    <t xml:space="preserve">г.Новосибирск Октябрьский                                 630008, ул.Белинского, 135          </t>
  </si>
  <si>
    <t xml:space="preserve">Муниципального казенного дошкольного образовательного учреждения города Новосибирска «Детский сад №234 «Кроха» комбинированного вида»                                                                                                                                                                           </t>
  </si>
  <si>
    <t xml:space="preserve">г.Новосибирск Октябрьский                                   630009, ул.Никитина, 13а   </t>
  </si>
  <si>
    <t xml:space="preserve">Муниципальное казенное дошкольное образовательное учреждение города Новосибирска "Детский сад №237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Октябрьский                                 630039, ул.Панфиловцев, 10       </t>
  </si>
  <si>
    <t xml:space="preserve">Муниципальное казенное дошкольное образовательное учреждение города Новосибирска "Детский сад №271 компенсирующего вида"                                                                                                                                                                                        </t>
  </si>
  <si>
    <t xml:space="preserve">г.Новосибирск Октябрьский                                 630083, ул.Обская, 96   </t>
  </si>
  <si>
    <t xml:space="preserve">Муниципальное казенное дошкольное образовательное учреждение города Новосибирска "Детский сад №303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Октябрьский                                 630009, ул.Никитина, 12 </t>
  </si>
  <si>
    <t xml:space="preserve">Муниципальное казенное дошкольное образовательное учреждение города Новосибирска "Детский сад №372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Октябрьский                                630039, ул.Стофато, 12а        </t>
  </si>
  <si>
    <t xml:space="preserve">Муниципальное казенное дошкольное образовательное учреждение "Детский сад №389 общеразвиваюшего вида с приоритетным осуществлением интеллектуального празвития воспитанников" города Новосибирска                                                                                                               </t>
  </si>
  <si>
    <t xml:space="preserve">г.Новосибирск Октябрьский                                  ул.Большевистская, 159а    </t>
  </si>
  <si>
    <t xml:space="preserve">Муниципальное казенное дошкольное образовательное учреждение города Новосибирска "Детский сад №391 комбинированного вида "Елочка"                                                                                                                                                                               </t>
  </si>
  <si>
    <t xml:space="preserve">г.Новосибирск Октябрьский                                    630102, ул.Б.Богаткова, 5</t>
  </si>
  <si>
    <t xml:space="preserve">Муниципальное автономное дошкольное образовательное учреждение города Новосибирска «Детский сад №393 комбинированного вида «Росток»                                                                                                                                                                             </t>
  </si>
  <si>
    <t xml:space="preserve">г.Новосибирск Октябрьский                                   630102, ул.9 Ноября, 49      </t>
  </si>
  <si>
    <t xml:space="preserve">Муниципальное казенное дошкольное образовательное учреждение города Новосибирска "Детский сад №440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Октябрьский                                630089, ул.Бориса Богаткова, 220     </t>
  </si>
  <si>
    <t xml:space="preserve">Муниципальное казенное дошкольное образовательное учреждение города Новосибирска "Детский сад №449 "Солнечный"                                                                                                                                                                                                  </t>
  </si>
  <si>
    <t xml:space="preserve">г.Новосибирск Октябрьский                                   630063, ул.Чехова, 200  </t>
  </si>
  <si>
    <t xml:space="preserve">Муниципальное казенное дошкольное образовательное учреждение города Новосибирска "Детский сад №453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Октябрьский                                 630089, ул.Бориса Богаткова, 197/1    </t>
  </si>
  <si>
    <t xml:space="preserve">Муниципальное казенное дошкольное образовательное учреждение города Новосибирска "Детский сад №458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Октябрьский                                 630126, ул.Выборная, 104     </t>
  </si>
  <si>
    <t xml:space="preserve">Муниципальное казенное дошкольное образовательное учреждение города Новосибирска "Детский сад №482 комбинированного вида "Радуга"                                                                                                                                                                               </t>
  </si>
  <si>
    <t xml:space="preserve">г.Новосибирск Октябрьский                                    630133, ул.Лазурная 21  </t>
  </si>
  <si>
    <t xml:space="preserve">Муниципальное казенное дошкольное образовательное учреждение города Новосибирска "Детский сад №489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Октябрьский                                630133, ул.Высоцкого 1 </t>
  </si>
  <si>
    <t xml:space="preserve">Муниципальное казенное дошкольное образовательное учреждение города Новосибирска «Детский сад №490 комбинированного вида»                                                                                                                                                                                       </t>
  </si>
  <si>
    <t xml:space="preserve">г.Новосибирск Октябрьский                              630089, ул.Федосеева, 1 .      </t>
  </si>
  <si>
    <t xml:space="preserve">Муниципальное казенное дошкольное образовательное учреждение города Новосибирска «Детский сад №498 комбинированного вида».                                                                                                                                                                                      </t>
  </si>
  <si>
    <t xml:space="preserve">г.Новосибирск Октябрьский                                630126, ул.Выборная, 101/4     </t>
  </si>
  <si>
    <t xml:space="preserve">Муниципальное казенное дошкольное образовательное учреждение города Новосибирска "Центр развития ребенка - детский сад №501 "Медвежонок"                                                                                                                                                                        </t>
  </si>
  <si>
    <t xml:space="preserve">г.Новосибирск Октябрьский                                    630017, ул.Бориса Богаткова, 194/9  </t>
  </si>
  <si>
    <t xml:space="preserve">Муниципальное казенное дошкольное образовательное учреждение города Новосибирска "Детский сад №502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Октябрьский                                    630133, ул.Лазурная, 22/1     </t>
  </si>
  <si>
    <t xml:space="preserve">Муниципальное казенное дошкольное образовательное учреждение города Новосибирска "Центр развития ребенка - детский сад №504"                                                                                                                                                                                    </t>
  </si>
  <si>
    <t xml:space="preserve">г.Новосибирск Октябрьский                                 630008, ул.Белинского, 1 А  </t>
  </si>
  <si>
    <t xml:space="preserve">Муниципальное казенное дошкольное учреждение города Новосибирска детский сад №508 комбинированного вида "Фея"                                                                                                                                                                                                   </t>
  </si>
  <si>
    <t xml:space="preserve">г.Новосибирск Октябрьский                                 ул.Ключ-Камышенское плато, 11       </t>
  </si>
  <si>
    <t xml:space="preserve">Муниципальное казенное дошкольное образовательное учреждение города Новосибирска "Детский сад №11 "Снегирёк" комбинированного вида"                                                                                                                                                                             </t>
  </si>
  <si>
    <t xml:space="preserve">г.Новосибирск Советский                                           630056, ул.Софийская, 10</t>
  </si>
  <si>
    <t xml:space="preserve">Муниципальное казенное дошкольное образовательное учреждение "Детский сад №27 "Росинка"                                                                                                                                                                                                                         </t>
  </si>
  <si>
    <t xml:space="preserve">г.Новосибирск Советский                                    630055, ул.Гнесиных, 12    </t>
  </si>
  <si>
    <t xml:space="preserve">Муниципальное казенное дошкольное учреждение города Новосибирска "Детский сад №28 комбинированного вида"                                                                                                                                                                                                        </t>
  </si>
  <si>
    <t xml:space="preserve">г.Новосибирск Советский                                    630060, ул.Экваторная, 1а   </t>
  </si>
  <si>
    <t xml:space="preserve">Муниципальное казенное дошкольное образовательное учреждение города Новосибирска "Детский сад №35 комбинированного вида "Непоседы"                                                                                                                                                                              </t>
  </si>
  <si>
    <t xml:space="preserve">г.Новосибирск Советский                                630058, ул.Тружеников, 8       </t>
  </si>
  <si>
    <t xml:space="preserve">Муниципальное казенное дошкольное образовательное учреждение города Новосибирcка "Детский сад №44 комбинированного вида "Мозаика"                                                                                                                                                                               </t>
  </si>
  <si>
    <t xml:space="preserve">г.Новосибирск Советский                                          ул.Арбузова, 1в          </t>
  </si>
  <si>
    <t xml:space="preserve">Муниципальное казенное дошкольное образовательное учреждение города Новосибирска "Детский сад №45 общеразвивающего вида"                                                                                                                                                                                        </t>
  </si>
  <si>
    <t xml:space="preserve">г.Новосибирск Советский                                       ул.Бердышева, 3      </t>
  </si>
  <si>
    <t xml:space="preserve">Муниципальное казенное дошкольное образовательное учреждение города Новосибирска «Центр развития ребенка детский сад №55 «Искорка»                                                                                                                                                                              </t>
  </si>
  <si>
    <t xml:space="preserve">г.Новосибирск Советский                                     630057, ул.Печатников, 9 а       </t>
  </si>
  <si>
    <t xml:space="preserve">Муниципальное казенное дошкольное образовательное учреждение города новосибирска "Детский сад №57 комбинированного вида "Чебурашка"                                                                                                                                                                             </t>
  </si>
  <si>
    <t xml:space="preserve">г.Новосибирск Советский                                            630060, ул.Экваторная, 20  </t>
  </si>
  <si>
    <t xml:space="preserve">Муниципальное казенное дошкольное образовательное учреждение города Новосибирска "Детский сад №60 "Солнышко" комбинированного вида"                                                                                                                                                                             </t>
  </si>
  <si>
    <t xml:space="preserve">г.Новосибирск Советский                                    ул.Барьерная, 9            </t>
  </si>
  <si>
    <t xml:space="preserve"> Муниципальное казенное дошкольное образовательное учреждение города Новосибирска "Детский сад №78 "Теремок"                                                                                                                                                                                                    </t>
  </si>
  <si>
    <t xml:space="preserve">г.Новосибирск Центральный                                    630099, ул.Урицкого, 7      </t>
  </si>
  <si>
    <t xml:space="preserve">Муниципальное казенное дошкольное образовательное учреждение города Новосибирска "Детский сад №97 "Сказка" комбинированного вида"                                                                                                                                                                               </t>
  </si>
  <si>
    <t xml:space="preserve">г.Новосибирск Центральный                                   630001, ул.Холодильная, 5 </t>
  </si>
  <si>
    <t xml:space="preserve">Муниципальное казенное дошкольное образовательное учреждение города Новосибирска "Детский сад №171 "Черничка"                                                                                                                                                                                                   </t>
  </si>
  <si>
    <t xml:space="preserve">г.Новосибирск Центральный                                      630001, ул.Сухарная, 76  </t>
  </si>
  <si>
    <t xml:space="preserve">Муниципальное казенное дошкольное образовательное учреждение города Новосибирска "Детский сад компенсирующего вида №282"                                                                                                                                                                                        </t>
  </si>
  <si>
    <t xml:space="preserve">г.Новосибирск Центральный                                   630082, ул.Дуси Ковальчук, 172  </t>
  </si>
  <si>
    <t xml:space="preserve">Муниципальное казенное дошкольное образовательное учреждение города Новосибирска "Детский сад №447 комбинированного вида "Семицветик"                                                                                                                                                                           </t>
  </si>
  <si>
    <t xml:space="preserve">г.Новосибирск Центральный                             630099, ул.Орджоникидзе, 1   </t>
  </si>
  <si>
    <t xml:space="preserve">Муниципальное казенное дошкольное образовательное учреждение города Новосибирска "Детский сад №16 комбинированного вида"                                                                                                                                                                                        </t>
  </si>
  <si>
    <t xml:space="preserve">г.Новосибирск Центральный                                  630003, ул.Владимировский спуск, 3а        </t>
  </si>
  <si>
    <t xml:space="preserve">Муниципальное казенное дошкольное образовательное учреждение города Новосибирска «Детский сад №18 общеразвивающего вида»                                                                                                                                                                                        </t>
  </si>
  <si>
    <t xml:space="preserve">г.Новосибирск Центральный                                    630091, ул.Достоевского, 3      </t>
  </si>
  <si>
    <t xml:space="preserve">Муниципальное казенное дошкольное образовательное учреждение города Новосибирска "Детский сад №33 комбинированного вида"                                                                                                                                                                                        </t>
  </si>
  <si>
    <t xml:space="preserve">г.Новосибирск Центральный                                   ул.Байкальская, 17         </t>
  </si>
  <si>
    <t xml:space="preserve">Муниципальное казенное дошкольное образовательное учреждение города Новосибирска «детский сад №156 общеразвивающего вида «Сказка» с приоритетным осуществлением художественно – эстетического развития детей»                                                                                                   </t>
  </si>
  <si>
    <t xml:space="preserve">г.Новосибирск Центральный                                    630099, ул.Депутатская, 18     </t>
  </si>
  <si>
    <t xml:space="preserve">Муниципальное казенное дошкольное образовательное учреждение города Новосибирска "Детский сад №165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Центральный                                         ул.Ереванская, 4     </t>
  </si>
  <si>
    <t xml:space="preserve">Муниципальное казенное дошкольное образовательное учреждение города Новосибирска "Детский сад №199 присмотра и оздоровления Сказка"                                                                                                                                                                             </t>
  </si>
  <si>
    <t xml:space="preserve">г.Новосибирск Центральный                                     630063, ул.Новая, 20       </t>
  </si>
  <si>
    <t xml:space="preserve">Муниципальное казенное дошкольное образовательное учреждение города Новосибирска «Детский сад №251 комбинированного вида»                                                                                                                                                                                       </t>
  </si>
  <si>
    <t xml:space="preserve">г.Новосибирск Центральный                                     ул.Новая, 22                </t>
  </si>
  <si>
    <t xml:space="preserve">Муниципальное казенное дошкольное образовательное учреждение города Новосибирска "Детский сад №260 комбинированного вида "Межвежонок"                                                                                                                                                                           </t>
  </si>
  <si>
    <t xml:space="preserve">г.Новосибирск Центральный                                  630082, ул.Д.Донского, 43/1    </t>
  </si>
  <si>
    <t xml:space="preserve">Муниципальное казенное дошкольное образовательное учреждение города Новосибирска "Детский сад №277 комбинированного вида "Березка"                                                                                                                                                                              </t>
  </si>
  <si>
    <t xml:space="preserve">г.Новосибирск Центральный                                     630082, ул.Д.Донского, 31/2    </t>
  </si>
  <si>
    <t xml:space="preserve">Муниципальное казенное дошкольное образовательное учреждение города Новосибирска "Детский сад №280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Центральный                                   630082, ул.Дмитрия Донского, 30/2                 </t>
  </si>
  <si>
    <t xml:space="preserve">Муниципальное казенное дошкольное образовательное учреждение города Новосибирска "Детский сад №304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Центральный                                          ул.Дачная, 27а       </t>
  </si>
  <si>
    <t xml:space="preserve">Муниципальное казенное дошкольное образовательное учреждение города Новосибирска "Детский сад №320" компенсирующего вида                                                                                                                                                                                        </t>
  </si>
  <si>
    <t xml:space="preserve">г.Новосибирск Центральный                                  ул.Красный проспект, 72а    </t>
  </si>
  <si>
    <t xml:space="preserve">Муниципальное казенное дошкольное образовательное учреждение города Новосибирска "Детский сад №364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Центральный                               630099, ул.Чаплыгина, 101  </t>
  </si>
  <si>
    <t xml:space="preserve">Муниципальное казенное дошкольное образовательное учреждение города Новосибирска "Детский сад №374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Центральный                               630004, ул.Челюскинцев, 18а </t>
  </si>
  <si>
    <t xml:space="preserve">Муниципальное казенное дошкольное образовательное учреждение города Новосибирска «Детский сад №378 комбинированного вида»                                                                                                                                                                                       </t>
  </si>
  <si>
    <t xml:space="preserve">г.Новосибирск Центральный                                630049, ул.Линейная, 31/5   </t>
  </si>
  <si>
    <t xml:space="preserve">Муниципальное казенное дошкольное образовательное учреждение города Новосибирска "Детский сад №426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Центральный                                 630005, ул.Державина, 51 </t>
  </si>
  <si>
    <t xml:space="preserve">Муниципальное казенное образовательное учреждение города Новосибирска "Детский сад №442 комбинированного вида "Кораблик"                                                                                                                                                                                        </t>
  </si>
  <si>
    <t xml:space="preserve">г.Новосибирск Центральный                                         630132, ул.1905 года, 6       </t>
  </si>
  <si>
    <t xml:space="preserve">Муниципальное казенное дошкольное образовательное учреждение города Новосибирска "Детский сад №452 комбинированного вида "Теремок"                                                                                                                                                                              </t>
  </si>
  <si>
    <t xml:space="preserve">г.Новосибирск Центральный                                     630132, ул.Челюскинцев, 152      </t>
  </si>
  <si>
    <t xml:space="preserve">Муниципальное казенное дошкольное образовательное учреждение города Новосибирска "Детский сад №483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Центральный                                        630111, ул.Кропоткина, 122     </t>
  </si>
  <si>
    <t xml:space="preserve">Муниципальное казенное дошкольное образовательное учреждение "Центр развития ребёнка - детский сад №487 "Полянка"                                                                                                                                                                                               </t>
  </si>
  <si>
    <t xml:space="preserve">г.Новосибирск Центральный                                    ул.Селезнева, 29      </t>
  </si>
  <si>
    <t xml:space="preserve">Муниципальное казенное дошкольное образовательное учреждение города Новосибирска "Детский сад №488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Центральный                                     ул.Кропоткина, 128     </t>
  </si>
  <si>
    <t xml:space="preserve">Муниципальное казенное дошкольное образовательное учреждение города Новосибирска "Детский сад №506 комбинированного вида"                                                                                                                                                                                       </t>
  </si>
  <si>
    <t xml:space="preserve">г.Новосибирск Центральный                                   ул.Дуси Ковальчук, 282   </t>
  </si>
  <si>
    <t xml:space="preserve">Муниципальное казенное дошкольное образовательное учреждение города Новосибирска "Детский сад №1 комбинированного вида "Ромашка"                                                                                                                                                                                </t>
  </si>
  <si>
    <t xml:space="preserve">Центральный                                    630099, ул.Урицкого, 7      </t>
  </si>
  <si>
    <t xml:space="preserve">Муниципальное казенное дошкольное образовательное учреждение города Новосибирска "Детский сад №7 комбинированного вида"                                                                                                                                                                                         </t>
  </si>
  <si>
    <t xml:space="preserve">Центральный                                   630001, ул.Холодильная, 5 </t>
  </si>
  <si>
    <t xml:space="preserve">Муниципальное казенное дошкольное образовательное учреждение города Новосибирска "Детский сад №10 общеразвивающего вида "                                                                                                                                                                                       </t>
  </si>
  <si>
    <t xml:space="preserve">Центральный                                      630001, ул.Сухарная, 76  </t>
  </si>
  <si>
    <t xml:space="preserve">Муниципальное казенное дошкольное образовательное учреждение города Новосибирска "Детский сад №12 комбинированного вида"                                                                                                                                                                                        </t>
  </si>
  <si>
    <t xml:space="preserve">Центральный                                   630082, ул.Дуси Ковальчук, 172  </t>
  </si>
  <si>
    <t xml:space="preserve">Муниципальное дошкольное образовательное учреждение города Новосибирска "Детский сад №17 общеразвивающего вида "Улыбка" с приоритетным осуществлением деятельности по физическому развитию детей"                                                                                                               </t>
  </si>
  <si>
    <t xml:space="preserve">Центральный                             630099, ул.Орджоникидзе, 1   </t>
  </si>
  <si>
    <t xml:space="preserve">Муниципальное казенное дошкольное образовательное учреждение города Новосибирска "Детский сад №22 общеразвивающего вида с приоритетным осуществлением познавательно-речевого развития детей"                                                                                                                    </t>
  </si>
  <si>
    <t xml:space="preserve">Центральный                                     630091, ул.Гоголя, 32                                                                                                                                                                                      </t>
  </si>
  <si>
    <t xml:space="preserve">Муниципальное казенное дошкольное образовательное учреждение "Детский сад №24 общеразвивающего вида с приоритетным осуществлением социально-личностного развития воспитанников"                                                                                                                                 </t>
  </si>
  <si>
    <t xml:space="preserve">Центральный                                630091, ул.Крылова, 2   </t>
  </si>
  <si>
    <t xml:space="preserve">Муниципальное казенное дошкольное образовательное учреждение города Новосибирска "Детский сад №34 общеразвивающего вида с приоритетным осуществлением  интеллектуального развития детей"                                                                                                                        </t>
  </si>
  <si>
    <t xml:space="preserve">Центральный                                           630005, ул.Лермонтова, 30а</t>
  </si>
  <si>
    <t xml:space="preserve">Муниципальное казенное дошкольное образовательное учреждение города Новосибирска «Детский сад №42 комбинированного вида»                                                                                                                                                                                        </t>
  </si>
  <si>
    <t xml:space="preserve">Центральный                                      630007, ул.Каинская, 16       </t>
  </si>
  <si>
    <t xml:space="preserve">Муниципальное казенное дошкольное образовательное учреждение города Новосибирска "Детский сад №46 комбинированного вида "Зоренька"                                                                                                                                                                              </t>
  </si>
  <si>
    <t xml:space="preserve">Центральный                                    630040, ул.Кубовая, 102а   </t>
  </si>
  <si>
    <t xml:space="preserve">Муниципальное автономное дошкольное образовательное учреждение города Новосибирска «Детский сад №59»                                                                                                                                                                                                            </t>
  </si>
  <si>
    <t xml:space="preserve">Центральный                                      ул.Красный проспект, 922      </t>
  </si>
  <si>
    <t xml:space="preserve">Муниципальное казенное дошкольное образовательное учреждение города Новосибирска "Детский сад №82 комбинированного вида "Узнавайка"                                                                                                                                                                             </t>
  </si>
  <si>
    <t xml:space="preserve">Центральный                                    ул.Залесского, 6 кор. 10  </t>
  </si>
  <si>
    <t xml:space="preserve">Муниципальное казенное дошкольное образовательное учреждение города Новосибирска "Детский сад №90 компенсирующего вида "Калинка"                                                                                                                                                                                </t>
  </si>
  <si>
    <t xml:space="preserve">Центральный                                   ул.М.Горького, 26      </t>
  </si>
  <si>
    <t xml:space="preserve">Муниципальное казенное дошкольное образовательное учреждение города Новосибирска "Детский сад №96 комбинированного вида "Аленушка"                                                                                                                                                                              </t>
  </si>
  <si>
    <t xml:space="preserve">Центральный                                  630132, ул.Сибирская, 55    </t>
  </si>
  <si>
    <t xml:space="preserve">Муниципальное казенное дошкольное образовательное учреждение города Новосибирска "Детский сад №101 комбирированного вида"                                                                                                                                                                                       </t>
  </si>
  <si>
    <t xml:space="preserve">Центральный                                      ул.Кропоткина, 982        </t>
  </si>
  <si>
    <t xml:space="preserve">Муниципальное казенное дошкольное образовательное учреждение города Новосибирска  "Детский сад №117 комбинированного вида "Дружная семейка"                                                                                                                                                                     </t>
  </si>
  <si>
    <t xml:space="preserve">Центральный                                    ул.Крылова, 42   </t>
  </si>
  <si>
    <t xml:space="preserve">Муниципальное дошкольное образовательное учреждение города Новосибирска "Детский сад №135 комбинированного вида "Речецветик"                                                                                                                                                                                    </t>
  </si>
  <si>
    <t xml:space="preserve">Центральный                                     ул.Чаплыгина, 87            </t>
  </si>
  <si>
    <t xml:space="preserve">Муниципальное казенное дошкольное образовательное учреждение города Новосибирска "Детский сад №151 обшеразвивающего вида "Чиполлино" с приоритетным осуществлением художественно-эстетического развития детей"                                                                                                  </t>
  </si>
  <si>
    <t xml:space="preserve">Центральный                                         630091, ул.Державина, 5 </t>
  </si>
  <si>
    <t xml:space="preserve">Муниципальное казенное дошкольное образовательное учреждение города Новосибирска «Детский сад №164 комбинированного вида «Золотой петушок»                                                                                                                                                                      </t>
  </si>
  <si>
    <t xml:space="preserve">Центральный                                  630004, ул.Урицкого, 35а    </t>
  </si>
  <si>
    <t xml:space="preserve">Муниципальное казенное дошкольное образовательное учреждение города Новосибирска "Детский сад №175 комбинированного вида"                                                                                                                                                                                       </t>
  </si>
  <si>
    <t xml:space="preserve">Центральный                                      630123, ул.Аэропорт, 53 а     </t>
  </si>
  <si>
    <t xml:space="preserve">Муниципальное казенное дошкольное образовательное учреждение города Новосибирска "Детский сад №193 комбинированного вида"                                                                                                                                                                                       </t>
  </si>
  <si>
    <t xml:space="preserve">Центральный                                      Линейная, 354 </t>
  </si>
  <si>
    <t xml:space="preserve">Муниципальное казенное дошкольное образовательное учреждение города Новосибирска "Детский сад №212 общеразвивающего вида с приоритетным осуществлением познавательно-речевого развития воспитанников"                                                                                                           </t>
  </si>
  <si>
    <t xml:space="preserve">Центральный                                       630091, 91 ул.Красный проспект, 73       </t>
  </si>
  <si>
    <t xml:space="preserve">Муниципальное казенное дошкольное образовательное учреждение города Новосибирска "Детский сад №215 комбинированного вида "Кораблик детства"                                                                                                                                                                     </t>
  </si>
  <si>
    <t xml:space="preserve">Центральный                                  630003, ул.Владимировский спуск, 3а        </t>
  </si>
  <si>
    <t xml:space="preserve">Муниципальное казенное дошкольное образовательное учреждение города Новосибирска "Детский сад №223 с приоритетным осуществлением социально-личностного развития детей"                                                                                                                                          </t>
  </si>
  <si>
    <t xml:space="preserve">Центральный                                    630091, ул.Достоевского, 3      </t>
  </si>
  <si>
    <t xml:space="preserve">Муниципальное казенное дошкольное общеобразовательное учреждение города Новосибирска "Детский сад №245 комбинированного вида"                                                                                                                                                                                   </t>
  </si>
  <si>
    <t xml:space="preserve">Центральный                                   ул.Байкальская, 17         </t>
  </si>
  <si>
    <t xml:space="preserve">Муниципальное казенное  дошкольное образовательное учреждение города Новосибирска  «Детский сад №256 комбинированного вида «Росинка»                                                                                                                                                                            </t>
  </si>
  <si>
    <t xml:space="preserve">Центральный                                    630099, ул.Депутатская, 18     </t>
  </si>
  <si>
    <t xml:space="preserve">Муниципальное казенное дошкольное образовательное учреждение города Новосибирска "Детский сад №272 комбинированного вида"                                                                                                                                                                                       </t>
  </si>
  <si>
    <t xml:space="preserve">Центральный                                         ул.Ереванская, 4     </t>
  </si>
  <si>
    <t xml:space="preserve">Муниципальное казенное дошкольное образовательное учреждение города Новосибирска "Детский сад №274 комбинированного вида"                                                                                                                                                                                       </t>
  </si>
  <si>
    <t xml:space="preserve">Центральный                                     630063, ул.Новая, 20       </t>
  </si>
  <si>
    <t xml:space="preserve">Муниципальное казенное дошкольное образовательное учреждение города Новосибирска "Детский сад №306 комбинированного вида"                                                                                                                                                                                       </t>
  </si>
  <si>
    <t xml:space="preserve">Центральный                                     ул.Новая, 22                </t>
  </si>
  <si>
    <t xml:space="preserve">Муниципальное казенное дошкольное образовательное учреждение города Новосибирска "Детский сад компенсирующего вида №312 "Жемчужинка"                                                                                                                                                                            </t>
  </si>
  <si>
    <t xml:space="preserve">Центральный                                  630082, ул.Д.Донского, 43/1    </t>
  </si>
  <si>
    <t xml:space="preserve">Муниципальное казенное дошкольное образовательное учреждение города Новосибирска "Детский сад№330 комбинированного вида "Аринушка"                                                                                                                                                                              </t>
  </si>
  <si>
    <t xml:space="preserve">Центральный                                     630082, ул.Д.Донского, 31/2    </t>
  </si>
  <si>
    <t xml:space="preserve">Муниципальное казенное дошкольное образовательное учреждение города Новосибирска "Детский сад №333 "Теремок" комбинированного вида"                                                                                                                                                                             </t>
  </si>
  <si>
    <t xml:space="preserve">Центральный                                   630082, ул.Дмитрия Донского, 30/2                 </t>
  </si>
  <si>
    <t xml:space="preserve">Муниципальное казенное дошкольное образовательное учреждение города Новосибирска "Детский сад №335 комбинированного вида"                                                                                                                                                                                       </t>
  </si>
  <si>
    <t xml:space="preserve">Центральный                                          ул.Дачная, 27а       </t>
  </si>
  <si>
    <t xml:space="preserve">Муниципальное казенное дошкольное образовательное учреждение «Детский сад №368 комбинированного вида»                                                                                                                                                                                                           </t>
  </si>
  <si>
    <t xml:space="preserve">Центральный                                  ул.Красный проспект, 72а    </t>
  </si>
  <si>
    <t xml:space="preserve">Муниципальное казенное дошкольное образовательное учреждение города Новосибирска «Центр развития ребенка - детский сад №376 «Дельфинёнок»                                                                                                                                                                       </t>
  </si>
  <si>
    <t xml:space="preserve">Центральный                               630099, ул.Чаплыгина, 101  </t>
  </si>
  <si>
    <t xml:space="preserve">Муниципальное казенное дошкольное образовательное учреждение города Новосибирска "Детский сад №414 комбинированного вида "Чебурашка"                                                                                                                                                                            </t>
  </si>
  <si>
    <t xml:space="preserve">Центральный                               630004, ул.Челюскинцев, 18а </t>
  </si>
  <si>
    <t xml:space="preserve">Муниципальное казенное дошкольное образовательное учреждение города Новосибирска "Детский сад №420 комбинированного вида "Сибирячок"                                                                                                                                                                            </t>
  </si>
  <si>
    <t xml:space="preserve">Центральный                                630049, ул.Линейная, 31/5   </t>
  </si>
  <si>
    <t xml:space="preserve">Муниципальное казенное дошкольное образовательное учреждение города Новосибирска "Детский сад №421 комбинированного вида имени Сергея Николаевича Ровбеля»                                                                                                                                                      </t>
  </si>
  <si>
    <t xml:space="preserve">Центральный                                 630005, ул.Державина, 51 </t>
  </si>
  <si>
    <t xml:space="preserve">Муниципальное казенное дошкольное образовательное учреждение города Новосибирска "детский сад №423 комбинированного вида "Золотой ключик"                                                                                                                                                                       </t>
  </si>
  <si>
    <t xml:space="preserve">Центральный                                         630132, ул.1905 года, 6       </t>
  </si>
  <si>
    <t xml:space="preserve">Муниципальное казенное дошкольное образовательное учреждение города Новосибисрка "Детский сад №429 комбинированного вида "Теремок"                                                                                                                                                                              </t>
  </si>
  <si>
    <t xml:space="preserve">Центральный                                     630132, ул.Челюскинцев, 152      </t>
  </si>
  <si>
    <t xml:space="preserve">Муниципальное казеное дошкольное образовательное учреждение города Новосибирска "Детский сад №448 комбинированного вида "Серебряный колокольчик"                                                                                                                                                                </t>
  </si>
  <si>
    <t xml:space="preserve">Центральный                                        630111, ул.Кропоткина, 122     </t>
  </si>
  <si>
    <t xml:space="preserve">Муниципальное казенное дошкольное образовательное учреждение города Новосибирска "Детский сад №451 комбинированного вида "Теремок"                                                                                                                                                                              </t>
  </si>
  <si>
    <t xml:space="preserve">Центральный                                    ул.Селезнева, 29      </t>
  </si>
  <si>
    <t xml:space="preserve">Муниципальное казенное дошкольное образовательное учреждение города Новосибирска "Детский сад №460 комбинированного вида"                                                                                                                                                                                       </t>
  </si>
  <si>
    <t xml:space="preserve">Центральный                                     ул.Кропоткина, 128     </t>
  </si>
  <si>
    <t xml:space="preserve">Муниципальное казенное дошкольное образовательное учреждение города Новосибирска "Детский сад №466 комбинированного вида"                                                                                                                                                                                       </t>
  </si>
  <si>
    <t xml:space="preserve">Центральный                                   ул.Дуси Ковальчук, 282   </t>
  </si>
  <si>
    <t xml:space="preserve">Муниципальное казенное дошкольное образовательное учреждение города Новосибирска «Детский сад №467 комбинированного вида»                                                                                                                                                                                       </t>
  </si>
  <si>
    <t xml:space="preserve">Центральный                               630001, Союза Молодежи, 3    </t>
  </si>
  <si>
    <t xml:space="preserve">Муниципальное казенное дошкольное образовательное учреждение города Новосибирска "Детский сад №476 общеразвивающего вида "Золотая рыбка" с приоритетным осуществлением познавательно-речевого и социально-личностного развития детей"                                                                           </t>
  </si>
  <si>
    <t xml:space="preserve">Центральный                                   ул.1905 года, 831      </t>
  </si>
  <si>
    <t xml:space="preserve">Муниципальное казенное дошкольное образовательное учреждение города Новосибирска "Детский сад №484 комбинированного вида"                                                                                                                                                                                       </t>
  </si>
  <si>
    <t xml:space="preserve">Центральный      630112, ул.Селезнева, 48а   </t>
  </si>
  <si>
    <t xml:space="preserve">Муниципальное казенное дошкольное образовательное учреждение города Новосибирска "Детский сад №486 комбинированного вида"                                                                                                                                                                                       </t>
  </si>
  <si>
    <t xml:space="preserve">Центральный                                      ул.Писарева, 6      </t>
  </si>
  <si>
    <t xml:space="preserve">Муниципальное казенное дошкольное образовательноетучреждение"Детский сад №495 комбинированноговида "Гномик"                                                                                                                                                                                                     </t>
  </si>
  <si>
    <t xml:space="preserve">Центральный                                630099, ул.Депутатская, 58а     </t>
  </si>
  <si>
    <t xml:space="preserve">Муниципальное казенное дошкольное образовательное учреждение города Новосибирска "Детский сад №497 комбинированного вида "Мишутка"                                                                                                                                                                              </t>
  </si>
  <si>
    <t xml:space="preserve">Центральный                                     630132, ул.Железнодорожная, 101    </t>
  </si>
  <si>
    <t xml:space="preserve">МБДОУ Тогучинского района «Горновский детский сад №1»  </t>
  </si>
  <si>
    <t xml:space="preserve">р.п. Горный, ул. Космическая, 1а.    </t>
  </si>
  <si>
    <t xml:space="preserve">МБДОУ Тогучинского района «Горновский детский сад №2»</t>
  </si>
  <si>
    <t xml:space="preserve">р.п. Горный, ул. Молодежная, 11а.</t>
  </si>
  <si>
    <t xml:space="preserve">МКДОУ Тогучинского района «Нечаевский детский сад» </t>
  </si>
  <si>
    <t xml:space="preserve">п. Нечаевский, ул. Светлая, 24</t>
  </si>
  <si>
    <t xml:space="preserve">МКДОУ Тогучинского района «Тогучинский детский сад №1» </t>
  </si>
  <si>
    <t xml:space="preserve">г.  Тогучин, ул. Лесная, 6</t>
  </si>
  <si>
    <t xml:space="preserve">МБДОУ Тогучинского района «Тогучинский детский сад №2» </t>
  </si>
  <si>
    <t xml:space="preserve">г. Тогучин, ул. Пролетарская, 41</t>
  </si>
  <si>
    <t xml:space="preserve">МБДОУ Тогучинского района «Тогучинский детский сад №3»</t>
  </si>
  <si>
    <t xml:space="preserve">г.  Тогучин, ул. Октябрьская, 64</t>
  </si>
  <si>
    <t xml:space="preserve">МКДОУ Тогучинского района «Тогучинский детский сад №4» </t>
  </si>
  <si>
    <t xml:space="preserve">г. Тогучин, пер. Октябрьский, 1</t>
  </si>
  <si>
    <t xml:space="preserve">МКДОУ Тогучинского района «Тогучинский детский сад № 5» </t>
  </si>
  <si>
    <t xml:space="preserve">г. Тогучин, ул. Крупской, 5</t>
  </si>
  <si>
    <t xml:space="preserve">МКДОУ Тогучинского района «Тогучинский детский сад №6» </t>
  </si>
  <si>
    <t xml:space="preserve">г.  Тогучин, ул. Дзержинского, 87а</t>
  </si>
  <si>
    <t xml:space="preserve">МКДОУ Тогучинского района «Тогучинский детский сад №7» </t>
  </si>
  <si>
    <t xml:space="preserve">г. Тогучин, ул. Маяковского, 21</t>
  </si>
  <si>
    <t xml:space="preserve">МКДОУ Тогучинского района «Тогучинский детский сад №8» </t>
  </si>
  <si>
    <t xml:space="preserve">г. Тогучин, ул. Деповская, 27</t>
  </si>
  <si>
    <t xml:space="preserve">Муниципальное казённое дошкольное образовательное учреждение Сузунского района "Сузунский детский сад №1"</t>
  </si>
  <si>
    <t xml:space="preserve">633623, р.п. Сузун, ул. Гагарина, 1</t>
  </si>
  <si>
    <t xml:space="preserve">Муниципальное казённое дошкольное образовательное учреждение Сузунского района "Сузунский детский сад №2"</t>
  </si>
  <si>
    <t xml:space="preserve">633623, р.п. Сузун, ул. Ленина, 2</t>
  </si>
  <si>
    <t xml:space="preserve">Муниципальное казённое дошкольное образовательное учреждение Сузунского района "Сузунский детский сад №3"</t>
  </si>
  <si>
    <t xml:space="preserve">633621, р.п. Сузун, ул. Льва Толстого, 11</t>
  </si>
  <si>
    <t xml:space="preserve">Муниципальное казённое дошкольное образовательное учреждение Сузунского района "Сузунский детский сад №4"</t>
  </si>
  <si>
    <t xml:space="preserve">633621, р.п. Сузун, ул. Вокзальная ,11а</t>
  </si>
  <si>
    <t xml:space="preserve">Муниципальное казённое дошкольное образовательное учреждение Сузунского района  "Сузунский детский сад №5"</t>
  </si>
  <si>
    <t xml:space="preserve">633623, р.п. Сузун, ул. Юбилейная, 5</t>
  </si>
  <si>
    <t xml:space="preserve">Муниципальное казённое дошкольное образовательное учреждение Сузунского района  "Бобровский детский сад"</t>
  </si>
  <si>
    <t xml:space="preserve">633656, с. Бобровка, ул. 60-летия Октября, 96</t>
  </si>
  <si>
    <t xml:space="preserve">Муниципальное казённое дошкольное образовательное учреждение Сузунского района  "Болтовский детский сад"</t>
  </si>
  <si>
    <t xml:space="preserve">633631, с. Болтово, пер. Солнечный, 8</t>
  </si>
  <si>
    <t xml:space="preserve">Муниципальное казённое дошкольное образовательное учреждение Сузунского района "Заковряжинский детский сад"</t>
  </si>
  <si>
    <t xml:space="preserve">633632, с. Заковряжино, ул. Ленина, 10</t>
  </si>
  <si>
    <t xml:space="preserve">Муниципальное казённое дошкольное образовательное учреждение Сузунского района  "Ключиковский детский сад"</t>
  </si>
  <si>
    <t xml:space="preserve">633653, с. Ключики, ул. Судакова, 2</t>
  </si>
  <si>
    <t xml:space="preserve">Муниципальное казённое дошкольное образовательное учреждение Сузунского района "Шайдуровский детский сад"</t>
  </si>
  <si>
    <t xml:space="preserve">633652, с. Шайдурово, ул. Первомайская, 4</t>
  </si>
  <si>
    <t xml:space="preserve">Муниципальное казённое дошкольное образовательное учреждение Сузунского района "Шипуновский детский сад"</t>
  </si>
  <si>
    <t xml:space="preserve">633613, с. Шипуново, ул. Ряшенцевой, 3</t>
  </si>
  <si>
    <t xml:space="preserve"> Муниципальное казённое дошкольное образовательное учреждение - детский сад "Лучик" с. Дмитриевка</t>
  </si>
  <si>
    <t xml:space="preserve">632100, Новосибирская область, Татарский район, с. Дмитриевка, ул. Каратканская, 1</t>
  </si>
  <si>
    <t xml:space="preserve">Муниципальное казённое дошкольное образовательное учреждение - детский сад "Березка" с. Киевка</t>
  </si>
  <si>
    <t xml:space="preserve">632114, Новосибирская область, Татарский район, с. Киевка, ул. Зелёная,1</t>
  </si>
  <si>
    <t xml:space="preserve"> Муниципальное казённое дошкольное образовательное учреждение - детский сад "Берёзка" с. Неудачино</t>
  </si>
  <si>
    <t xml:space="preserve">632103, Новосибирская область, Татарский район, с. Неудачино, ул.Центральная,56-а</t>
  </si>
  <si>
    <t xml:space="preserve">Муниципальное казённое дошкольное образовательное учреждение - детский сад "Берёзка" с. Новомихайловка</t>
  </si>
  <si>
    <t xml:space="preserve">632140, Новосибирская область, Татарский район, с. Новомихайловка, ул.Учительская,1в</t>
  </si>
  <si>
    <t xml:space="preserve">Муниципальное казённое дошкольное образовательное учреждение - детский сад "Муравей" с. Новопервомайское</t>
  </si>
  <si>
    <t xml:space="preserve">632102, Новосибирская область, Татарский район, с. Новопервомайское, ул. Лысенкова,14а  </t>
  </si>
  <si>
    <t xml:space="preserve">Муниципальное казённое дошкольное образовательное учреждение - детский сад "Солнышко" с. Северотататрское</t>
  </si>
  <si>
    <t xml:space="preserve">632115, Новосибирская область, Татарский район, с. Северотатарское, пер. Кооперативный,4</t>
  </si>
  <si>
    <t xml:space="preserve">Муниципальное казённое дошкольное образовательное учреждение - детский сад № 1 г. Татарска</t>
  </si>
  <si>
    <t xml:space="preserve">632122, Новосибирская область,  г.Татарск, ул.Пушкина,90 а</t>
  </si>
  <si>
    <t xml:space="preserve">Муниципальное казённое дошкольное образовательное учреждение - детский сад № 2 г. Татарска</t>
  </si>
  <si>
    <t xml:space="preserve">632125, Новосибирская область, г.Татарск, ул.Володарского,1</t>
  </si>
  <si>
    <t xml:space="preserve">Муниципальное казённое дошкольное образовательное учреждение - детский сад № 3 г. Татарска</t>
  </si>
  <si>
    <t xml:space="preserve">632124, Новосибирская область, г.Татарск, ул.Татарская,12 а</t>
  </si>
  <si>
    <t xml:space="preserve">Муниципальное казённое дошкольное образовательное учреждение - детский сад № 4 г. Татарска</t>
  </si>
  <si>
    <t xml:space="preserve">632121, Новосибирская область, г.Татарск, ут.Наливная,24</t>
  </si>
  <si>
    <t xml:space="preserve">Муниципальное казённое дошкольное образовательное учреждение - детский сад № 5 г. Татарска</t>
  </si>
  <si>
    <t xml:space="preserve">632125, Новосибирская область, г.Татарск, ул.Интернациональная,19</t>
  </si>
  <si>
    <t xml:space="preserve">Муниципальное казённое дошкольное образовательное учреждение - детский сад № 6 г. Татарска</t>
  </si>
  <si>
    <t xml:space="preserve">632120,  Новосибирская область, г.Татарск, ул.Ленина, 83 а                                                                                                                  632120,  Новосибирская область, г.Татарск, пер. Кузнечный, д. 3</t>
  </si>
  <si>
    <t xml:space="preserve">Муниципальное казённое дошкольное образовательное учреждение - детский сад № 7 г. Татарска</t>
  </si>
  <si>
    <t xml:space="preserve">632122, Новосибирская область, г.Татарск, ул.Базарная,1</t>
  </si>
  <si>
    <t xml:space="preserve">Муниципальное казённое дошкольное образовательное учреждение - детский сад № 8 комбинирующего вида г. Татарска</t>
  </si>
  <si>
    <t xml:space="preserve">632122, Новосибирская область, г.Татарск,  пер.Кооперативный,24</t>
  </si>
  <si>
    <t xml:space="preserve">Муниципальное казённое дошкольное образовательное учреждение - детский сад № 9 г. Татарска</t>
  </si>
  <si>
    <t xml:space="preserve">632120, Новосибирская область, г.Татарск, ул.Закриевского,96а</t>
  </si>
  <si>
    <t xml:space="preserve">Муниципальное казённое дошкольное образовательное учреждение - детский сад № 10                       г. Татарска</t>
  </si>
  <si>
    <t xml:space="preserve">632120, Новосибирская область, г.Татарск, ул.Телегина,52</t>
  </si>
  <si>
    <t xml:space="preserve">Муниципальное казённое дошкольное образовательное учреждение - детский сад № 12                       г. Татарска</t>
  </si>
  <si>
    <t xml:space="preserve">632 121, Новосибирская область, г.Татарск, ул. Матросова, 3</t>
  </si>
  <si>
    <t xml:space="preserve">МБДОУ "Колыванский детский сад № 1"</t>
  </si>
  <si>
    <t xml:space="preserve">р.п. Колывань, ул. Советская 45</t>
  </si>
  <si>
    <t xml:space="preserve">МБДОУ "Колыванский детский сад № 4"</t>
  </si>
  <si>
    <t xml:space="preserve">р.п. Колывань, ул. Коммунистическая 60</t>
  </si>
  <si>
    <t xml:space="preserve">МБДОУ "Колыванский детский сад Радуга"</t>
  </si>
  <si>
    <t xml:space="preserve">р.п. Колывань, ул. Советская 48 а</t>
  </si>
  <si>
    <t xml:space="preserve">МБДОУ "Колыванский детский сад Светлячок"</t>
  </si>
  <si>
    <t xml:space="preserve">р.п. Колывань, ул. Крылова 1</t>
  </si>
  <si>
    <t xml:space="preserve">МБДОУ "Больше-Оёшинский детский сад Теремок"</t>
  </si>
  <si>
    <t xml:space="preserve">д. Большой Оёш, ул. Победы 12</t>
  </si>
  <si>
    <t xml:space="preserve">МБДОУ "Вьюнский детский сад"</t>
  </si>
  <si>
    <t xml:space="preserve">с. Вьюны,  ул..Советскя 4</t>
  </si>
  <si>
    <t xml:space="preserve">МБДОУ "Пихтовский детский сад"</t>
  </si>
  <si>
    <t xml:space="preserve">с. Пихтовка, ул. Лесная 4</t>
  </si>
  <si>
    <t xml:space="preserve">МБДОУ "Новотырышкинский детский сад Колосок"</t>
  </si>
  <si>
    <t xml:space="preserve">с. Новотырышкино, ул. Ленина 19 а</t>
  </si>
  <si>
    <t xml:space="preserve">МБДОУ "Соколовский детский сад Сказка"</t>
  </si>
  <si>
    <t xml:space="preserve">с. Соколово , ул. Молодёжная 1б</t>
  </si>
  <si>
    <t xml:space="preserve">МБДОУ "Скалинский детский сад Солнышко"</t>
  </si>
  <si>
    <t xml:space="preserve">с. Скала,  ул. Калинина  5</t>
  </si>
  <si>
    <t xml:space="preserve">МБДОУ "Скалинский детский сад Колокольчик"</t>
  </si>
  <si>
    <t xml:space="preserve">с. Скала, ул. Молодёжная 20 а</t>
  </si>
  <si>
    <t xml:space="preserve">Муниципальное ошкольное образовательное учреждение - детский сад №7 "Светлячок" имени петра Спиридоновича Гапоненко</t>
  </si>
  <si>
    <t xml:space="preserve">633520 новосибирская область, черепановский район, г.Черепаново, ул. Заводская,12</t>
  </si>
  <si>
    <t xml:space="preserve">Муниципальное дошкольное образовательное учреждение детский сад "Ягодка" п. Пятилетка</t>
  </si>
  <si>
    <t xml:space="preserve">633550, Новосибирская обл., Черепановский р., п. Пятилетка, ул. Центральная 12 </t>
  </si>
  <si>
    <t xml:space="preserve">Муниципальное дошкольное образовательное учреждение детский сад "Земляничка" р.п. Посевная</t>
  </si>
  <si>
    <t xml:space="preserve">633511, Новосибирская область, Черепановский район, р.п. Посевная, пер. рабочий, д. 24</t>
  </si>
  <si>
    <t xml:space="preserve">Муниципальное дошкольное образовательное учреждение детский сад "Малыш" с.Шурыгино Черепановского района Новосибирской области (МДОУ детский сад "Малыш")</t>
  </si>
  <si>
    <t xml:space="preserve">633554 Новосибирская область . Черепановский район. С.Шурыгино.пер.Пионерский 3 </t>
  </si>
  <si>
    <t xml:space="preserve">МУНИЦИПАЛЬНОЕ ДОШКОЛЬНОЕ ОБРАЗОВАТЕЛЬНОЕ УЧРЕЖДЕНИЕ ДЕТСКИЙ САД "РОДНИЧОК" с.КРУТИШКА</t>
  </si>
  <si>
    <t xml:space="preserve">633551. Новосибирская область Черепановский район с.Крутишка ул.Светлая,6</t>
  </si>
  <si>
    <t xml:space="preserve">Муниципальное дошкольное образовательное учреждение - детский сад "Светлячок" с.Карасёво</t>
  </si>
  <si>
    <t xml:space="preserve">633553 Новосибирская область Черепановский район с.Карасёво ул.Советская № 2-б</t>
  </si>
  <si>
    <t xml:space="preserve">Муниципальное дошкольное образовательное учреждение-детский сад № 12 "Золотая рыбка"</t>
  </si>
  <si>
    <t xml:space="preserve">633521 новосибирская область, Черепановский район, г.Черепаново, микрорайон Северный,4</t>
  </si>
  <si>
    <t xml:space="preserve">Муниципальное дошкольное образовательное учреждение детский сад "Солнышко"п.Пушной</t>
  </si>
  <si>
    <t xml:space="preserve">633530 НСО Черепановский район п.Пушной пер.Пионерский-8</t>
  </si>
  <si>
    <t xml:space="preserve">Муниципальное дошкольное образовательное учреждение детский сад №5 "Березка"</t>
  </si>
  <si>
    <t xml:space="preserve">633521,Новосибирская обл, Черепановский районг.Черепаново,ул.Майская 17</t>
  </si>
  <si>
    <t xml:space="preserve">Муниципальное дошкольное образовательное учреждение - детский сад №10 "Колокольчик"</t>
  </si>
  <si>
    <t xml:space="preserve">633521 Новосибирская область г. Черепаново ул. Заводская 24 </t>
  </si>
  <si>
    <t xml:space="preserve">Муниципальное дошкольное образовательное учреждение детский сад "Солнышко" р.п. Дорогино Черепановского района Новосибирской области</t>
  </si>
  <si>
    <t xml:space="preserve">633512,Новосибирская область,Черепановский район, р.п. Дорогино,ул. Светлая 22</t>
  </si>
  <si>
    <t xml:space="preserve">МДОУ- детский сад №3 "Тополек"</t>
  </si>
  <si>
    <t xml:space="preserve">633522,Новосибирская область,Черепановский район,г.Черепаново,ул.Чернышевского,4</t>
  </si>
  <si>
    <t xml:space="preserve">Муниципальное дошкольное образовательное учреждение детский сад "Колосок" ст. Безменово </t>
  </si>
  <si>
    <t xml:space="preserve">633543  Новосибирская область, Черепановский р-н, ст. Безменово, ул. Центральная, 50</t>
  </si>
  <si>
    <t xml:space="preserve">Муниципальное дошкольное образовательное учреждение детский сад "Колосок" с. Медведск</t>
  </si>
  <si>
    <t xml:space="preserve">633514, Новосибирская область, Черепановский район, с. Медведск, ул. Набережная,7.</t>
  </si>
  <si>
    <t xml:space="preserve">Муниципальное ошкольное образовательное учреждение - детский сад №1 "Рябинка" комбинированного вида</t>
  </si>
  <si>
    <t xml:space="preserve">633521, НСО, г. Черепаново, ул. Спирякова,83</t>
  </si>
  <si>
    <t xml:space="preserve">Муниципальное дошкольное образовательное учреждение детский сад "Солнышко" п. Искра</t>
  </si>
  <si>
    <t xml:space="preserve">НСО, Черепановский район, п. Искра, ул. Центральная, 6</t>
  </si>
  <si>
    <t xml:space="preserve">Муниципальное дошкольное образовательное учреждение - детский сад "Малыш" с. Верх-Мильтюши</t>
  </si>
  <si>
    <t xml:space="preserve">633555, НСО, Черепановский район, с. Верх-Мильтюши, ул. Центральная, 24/1</t>
  </si>
  <si>
    <t xml:space="preserve">МДОУ Доволенский детский сад № 2</t>
  </si>
  <si>
    <t xml:space="preserve">632450, Новосибирская область, Доволенский район, с. Довольное, ул. Революционная, 1 а</t>
  </si>
  <si>
    <t xml:space="preserve">МДОУ Доволенский детский сад № 3</t>
  </si>
  <si>
    <t xml:space="preserve">632450, Новосибирская область, Доволенский район, с. Довольное, ул. Революционная, 33</t>
  </si>
  <si>
    <t xml:space="preserve">МДОУ Баклушевский детский сад "Ивушка"</t>
  </si>
  <si>
    <t xml:space="preserve">632454, Новосибирская область, Доволенский район, с. Баклуши, ул. Хлебозаводская, 33 </t>
  </si>
  <si>
    <t xml:space="preserve">МДОУ Согорнский детский сад </t>
  </si>
  <si>
    <t xml:space="preserve">632477, Новосибирская область, Доволенский район, с. Согорное, ул. Островского, 21</t>
  </si>
  <si>
    <t xml:space="preserve">МДОУ Комарьевский детский сад "Петушок"</t>
  </si>
  <si>
    <t xml:space="preserve">632475, Новосибирская область, Доволенский район, с. Комарье, ул. Центральная, 26</t>
  </si>
  <si>
    <t xml:space="preserve">МДОУ Утянский детский сад "Вишенка"</t>
  </si>
  <si>
    <t xml:space="preserve">632470, Новосибирская область, Доволенский район, с. Утянка, ул. Центральная, 38 б</t>
  </si>
  <si>
    <t xml:space="preserve">МДОУ Травнинский детский сад </t>
  </si>
  <si>
    <t xml:space="preserve">632461, Новосибирская область, Доволенский район, с. Травное, ул. Юбилейная, 35 </t>
  </si>
  <si>
    <t xml:space="preserve">МДОУ Суздальский детский сад "Солнышко"</t>
  </si>
  <si>
    <t xml:space="preserve">632457, Новосибирская область, Доволенский район, с. Суздалка, ул. Школьная, 9</t>
  </si>
  <si>
    <t xml:space="preserve">МДОУ Ильинский детский сад " Чебурашка"</t>
  </si>
  <si>
    <t xml:space="preserve">632456, Новосибирская область, Доволенский район, с. Ильинка, ул. Гагарина, 10</t>
  </si>
  <si>
    <t xml:space="preserve">МДОУ Волчанский детский сад " Ручеек"</t>
  </si>
  <si>
    <t xml:space="preserve">632453, Новосибирская область, Доволенский район, с. Волчанка, ул. Центральная, 10</t>
  </si>
  <si>
    <t xml:space="preserve">МДОУ Красногривенский детский сад " Колосок"</t>
  </si>
  <si>
    <t xml:space="preserve">632473, Новосибирская область, Доволенский район, п. Красная Грива, ул. Светлая, 18 </t>
  </si>
  <si>
    <t xml:space="preserve">МДОУ Ярковский детский сад " Незабудка"</t>
  </si>
  <si>
    <t xml:space="preserve">632472, Новосибирская область, Доволенский район, с. Ярки, ул. Садовая, 14 </t>
  </si>
  <si>
    <t xml:space="preserve">Муниципальное казенное дошкольное образовательное учреждение 1-Сибирцевский детский сад</t>
  </si>
  <si>
    <t xml:space="preserve">632248, Новосибирская область, Венгеровский район, с.Сибирцево 1-е,ул.Колхозная, д.50</t>
  </si>
  <si>
    <t xml:space="preserve">Муниципальное казенное дошкольное образовательное  учреждение 2- Сибирцевский детский сад</t>
  </si>
  <si>
    <t xml:space="preserve">632264, Новосибирская область, Венгеровский район, с.Сибирцево 2-е, ул.Школьная, д.2</t>
  </si>
  <si>
    <t xml:space="preserve">Муниципальное казенное дошкольное образовательное учреждение Венгеровский детский сад № 2</t>
  </si>
  <si>
    <t xml:space="preserve">632241, Новосибирская область, Венгеровский район, с.Венгерово,ул.Лермонтова, д.26</t>
  </si>
  <si>
    <t xml:space="preserve">Муниципальное казенное дошкольное образовательное учреждение Венгеровский детский сад № 3</t>
  </si>
  <si>
    <t xml:space="preserve">632241, Новосибирская область, Венгеровский район, с.Венгерово,ул.Восход, д.13а</t>
  </si>
  <si>
    <t xml:space="preserve">Муниципальное казенное дошкольное образовательное учреждение  Венгеровский детский сад № 4</t>
  </si>
  <si>
    <t xml:space="preserve">632241, Новосибирская область, Венгеровский район, с.Венгерово, ул.Воровского, д.71</t>
  </si>
  <si>
    <t xml:space="preserve">Муниципальное казенное дошкольное образовательное учреждение Вознесенский детский сад</t>
  </si>
  <si>
    <t xml:space="preserve">632244, Новосибирская область, Венгеровский район, с.Вознесенка, ул.Школьная, д.2</t>
  </si>
  <si>
    <t xml:space="preserve">Муниципальное казенное дошкольное образовательное учреждение Воробьевский детский сад</t>
  </si>
  <si>
    <t xml:space="preserve">632254, Новосибирская область, Венгеровский район, с.Воробьево,ул.Кооперативная, д.2б</t>
  </si>
  <si>
    <t xml:space="preserve">Муниципальное казенное дошкольное образовательное учреждение Зареченский детский сад</t>
  </si>
  <si>
    <t xml:space="preserve">632224, Новосибирская область, Венгеровский район,с.Заречье, ул.Юбилейная, д.9а</t>
  </si>
  <si>
    <t xml:space="preserve">Муниципальное казенное дошкольное образовательное учреждение Павловский детский сад</t>
  </si>
  <si>
    <t xml:space="preserve">632255, Новосибирская область, Венгеровский район, с.Павлово,ул.Площадь, д.8</t>
  </si>
  <si>
    <t xml:space="preserve">Муниципальное казенное  учреждение дополнительного образования  Северного района Новосибирской области физкультурно -спортивный центр  </t>
  </si>
  <si>
    <t xml:space="preserve"> 632080, Новосибирская область,Северный район, село Северное, ул.Ленина, 18</t>
  </si>
  <si>
    <t xml:space="preserve">Муниципальное казенное дошкольное образовательное учреждение Северного района  Новосибирской области Детский сад "Сказка"</t>
  </si>
  <si>
    <t xml:space="preserve">632080, Новосибирская область,Северный район, село Северное, ул.Ленина 27 а</t>
  </si>
  <si>
    <t xml:space="preserve">Муниципальное казенное  учреждение дополнительного образования  Северного района Новосибирской области Дом детского творчества</t>
  </si>
  <si>
    <t xml:space="preserve">Муниципальное казенное дошкольное образовательное учреждение «Мошковский детский сад № 2 «Рябинка» Мошковского района</t>
  </si>
  <si>
    <t xml:space="preserve">633131, Новосибирская область, Мошковский район, р. п. Мошково, ул. Кирова, 5</t>
  </si>
  <si>
    <t xml:space="preserve">Муниципальное казенное дошкольное образовательное учреждение «Мошковский детский сад № 3 «Улыбка» комбинированного вида» Мошковского района</t>
  </si>
  <si>
    <t xml:space="preserve">633131, Новосибирская область, Мошковский район, р. п. Мошково, ул. Пушкина, 2 б</t>
  </si>
  <si>
    <t xml:space="preserve">Муниципальное казенное дошкольное образовательное учреждение «Октябрьский детский сад «Колокольчик» Мошковского района</t>
  </si>
  <si>
    <t xml:space="preserve">633137, Новосибирская область, Мошковский район, п. Октябрьский, ул. Садовая, 18</t>
  </si>
  <si>
    <t xml:space="preserve">Муниципальное казенное дошкольное образовательное учреждение «Октябрьский детский сад «Светлячок» Мошковского района</t>
  </si>
  <si>
    <t xml:space="preserve">633137, Новосибирская область, Мошковский район, п. Октябрьский, ул. Локтинская, 10/2</t>
  </si>
  <si>
    <t xml:space="preserve">Муниципальное казенное дошкольное образовательное учреждение «Сокурский детский сад «Сказка» Мошковского района</t>
  </si>
  <si>
    <t xml:space="preserve">633121, Новосибирская область, Мошковский район, с. Сокур, квартал 1 а, 25</t>
  </si>
  <si>
    <t xml:space="preserve">Муниципальное казенное дошкольное образовательное учреждение «Сокурский детский сад «Тополек» Мошковского района</t>
  </si>
  <si>
    <t xml:space="preserve">633121, Новосибирская область, Мошковский район, с. Сокур, квартал 1, 18</t>
  </si>
  <si>
    <t xml:space="preserve">Муниципальное казенное дошкольное образовательное учреждение «Станционно-Ояшинский детский сад» Мошковского района</t>
  </si>
  <si>
    <t xml:space="preserve">633150, Новосибирская область, Мошковский район, р. п. Станционно-Ояшинский, ул. Производственная, 3</t>
  </si>
  <si>
    <t xml:space="preserve">Муниципальное казенное дошкольное образовательное учреждение «Ташаринский детский сад «Лесовичок» Мошковского района</t>
  </si>
  <si>
    <t xml:space="preserve">633156, Новосибирская область, Мошковский район, с. Ташара, ул. Гагарина, 5 а</t>
  </si>
  <si>
    <t xml:space="preserve">Муниципальное казенное дошкольное образовательное учреждение Соловьевский детский сад</t>
  </si>
  <si>
    <t xml:space="preserve">632786, Новосибирская область, Баганский район, с. Соловьевка, ул. Приозерная, 29</t>
  </si>
  <si>
    <t xml:space="preserve">Муниципальное казенное дошкольное образовательное учреждение Савкинский детский сад </t>
  </si>
  <si>
    <t xml:space="preserve">632780, Новосибирская область, Баганский район, с. Савкино, ул. Садовая, 48</t>
  </si>
  <si>
    <t xml:space="preserve">Муниципальное казенное дошкольное образовательное учреждение Баганский  детский сад №3 «Теремок»</t>
  </si>
  <si>
    <t xml:space="preserve">632770, Новосибирская область, Баганский район, с. Баган, ул. Строителей, 5</t>
  </si>
  <si>
    <t xml:space="preserve">Муниципальное казенное дошкольное образовательное учреждение Баганский  детский сад №1 «Колокольчик»</t>
  </si>
  <si>
    <t xml:space="preserve">632770, Новосибирская область, Баганский район, с. Баган, ул. Школьная, 5</t>
  </si>
  <si>
    <t xml:space="preserve">Муниципальное казенное дошкольное образовательное учреждение Баганский  детский сад №2 «Солнышко»</t>
  </si>
  <si>
    <t xml:space="preserve">632770, Новосибирская область, Баганский район, с. Баган, ул. Ленина, 46</t>
  </si>
  <si>
    <t xml:space="preserve">Муниципальное казенное дошкольное образовательное учреждение Ивановский детский сад</t>
  </si>
  <si>
    <t xml:space="preserve">632787, Новосибирская область, Баганский район, с. Ивановка, ул. Садовая, 1</t>
  </si>
  <si>
    <t xml:space="preserve">Муниципальное казенное дошкольное образовательное учреждение Кузнецовский детский сад</t>
  </si>
  <si>
    <t xml:space="preserve">632790, Новосибирская область, Баганский район, с. Кузнецовка, ул. Озерная, 36/1</t>
  </si>
  <si>
    <t xml:space="preserve">Муниципальное казенное дошкольное образовательное учреждение Палецкий детский сад</t>
  </si>
  <si>
    <t xml:space="preserve">632776, Новосибирская область, Баганский район, с. ,Палецкое, ул. 1 Мая</t>
  </si>
  <si>
    <t xml:space="preserve">Муниципальное казенное дошкольное образовательное учреждение Казанский детский сад</t>
  </si>
  <si>
    <t xml:space="preserve">Новосибирская область, Баганский район, с. ,Казанка, ул. Пер. Больница, 3а</t>
  </si>
  <si>
    <t xml:space="preserve">Муниципальное бюджетное дошкольное образовательное учреждение «Детский сад комбинированного вида №1 «Сибирячок»</t>
  </si>
  <si>
    <t xml:space="preserve">633010, НСО, г. Бердск, Микрорайон «Северный», 20/1
</t>
  </si>
  <si>
    <t xml:space="preserve">Муниципальное автономное дошкольное образовательное учреждение «Центр развития ребенка – детский сад № 2 «Дельфин»</t>
  </si>
  <si>
    <t xml:space="preserve">633009, НСО, г. Бердск,
ул. Микрорайон, 66
bsk_du02@mail.ru
</t>
  </si>
  <si>
    <t xml:space="preserve">Муниципальное автономное дошкольного образовательного учреждения «Детский сад комбинированного вида № 3 «Журавушка»</t>
  </si>
  <si>
    <t xml:space="preserve">633010, НСО, г. Бердск,
ул. Комсомольская, 25
dou3-25@yandex.ru
bsk_du03@mail.ru
</t>
  </si>
  <si>
    <t xml:space="preserve">Муниципальное автономное дошкольное образовательное учреждение – детский сад № 4 «Золотой гребешок» комбинированного вида</t>
  </si>
  <si>
    <t xml:space="preserve">633004, НСО, г. Бердск,
ул. Островского, 168
bsk_du04@mail.ru
</t>
  </si>
  <si>
    <t xml:space="preserve">Муниципальное автономное дошкольное образовательное учреждение -  детский сад № 7 «Семицветик» комбинированного вида</t>
  </si>
  <si>
    <t xml:space="preserve">633009, НСО, г. Бердск,
ул. Микрорайон, 20а
bsk_du07@mail.ru
</t>
  </si>
  <si>
    <t xml:space="preserve">Муниципальное автономное дошкольное образовательное учреждение «Детский сад комбинированного  вида №8 «Солнышко»</t>
  </si>
  <si>
    <t xml:space="preserve">633010, НСО, г. Бердск,
ул. Герцена, 16
bsk_du08@mail.ru
sunny_dou@mail.ru
</t>
  </si>
  <si>
    <t xml:space="preserve">Муниципальное бюджетное дошкольное образовательное учреждение «Детский сад комбинированного  вида №9 «Теремок»</t>
  </si>
  <si>
    <t xml:space="preserve">633007, НСО, г. Бердск,
ул. Рогачева, 11
bsk_du09@mail.ru
</t>
  </si>
  <si>
    <t xml:space="preserve">Муниципальное бюджетное дошкольное образовательное учреждение «Детский сад комбинированного  вида № 12 «Красная шапочка»</t>
  </si>
  <si>
    <t xml:space="preserve">633010, НСО, г. Бердск,
ул. Вокзальная, 16
bsk_du12@mail.ru
</t>
  </si>
  <si>
    <t xml:space="preserve">Муниципальное бюджетное дошкольное образовательное учреждение «Детский сад общеразвивающего  вида № 15 «Ручеек»</t>
  </si>
  <si>
    <t xml:space="preserve">633009, НСО, г. Бердск,
ул. Микрорайон, 51
bsk_du15@mail.ru
</t>
  </si>
  <si>
    <t xml:space="preserve">Муниципальное автономное дошкольное образовательное учреждение «Центр развития ребёнка – детский сад №16 «Белочка»</t>
  </si>
  <si>
    <t xml:space="preserve">633011, НСО, г. Бердск,
ул. Попова, 15а
bsk_du16@mail.ru
</t>
  </si>
  <si>
    <t xml:space="preserve">Муниципальное бюджетное дошкольное образовательное учреждение «Детский сад комбинированного  вида №17 «Земляничка»</t>
  </si>
  <si>
    <t xml:space="preserve">633010, НСО, г. Бердск,
ул. Вокзальная, 48
bsk_du17@mail.ru
</t>
  </si>
  <si>
    <t xml:space="preserve">Муниципальное бюджетное дошкольное образовательное учреждение «Детский сад комбинированного  вида № 19 «Шустрик»</t>
  </si>
  <si>
    <t xml:space="preserve">633010, НСО, г. Бердск,
ул. К. Маркса, 54
bsk_du19@mail.ru
</t>
  </si>
  <si>
    <t xml:space="preserve">Муниципальное автономное дошкольное образовательное учреждение «Детский сад общеразвивающего вида с приоритетным осуществлением деятельности по художественно – эстетическому и социально – личностному развитию детей №21 «Искорка»</t>
  </si>
  <si>
    <t xml:space="preserve">633009, НСО, г. Бердск,
ул. Микрорайон, 11
bsk_du21@mail.ru
</t>
  </si>
  <si>
    <t xml:space="preserve">Муниципальное автономное дошкольное образовательное учреждение «Детский сад общеразвивающего вида с приоритетным осуществлением деятельности по художественно-эстетическому развитию детей № 22 «Тополёк»</t>
  </si>
  <si>
    <t xml:space="preserve">633010, НСО, г. Бердск,
ул. К.Маркса, 37
bsk_du22@mail.ru
</t>
  </si>
  <si>
    <t xml:space="preserve">Муниципальное бюджетное дошкольное образовательное учреждение «Детский сад комбинированного  вида № 24 «Пчелка»</t>
  </si>
  <si>
    <t xml:space="preserve">633008, НСО, г. Бердск,
ул. К.Маркса, 51
bsk_du24@mail.ru
</t>
  </si>
  <si>
    <t xml:space="preserve">Муниципальное автономное дошкольное образовательное учреждение «Детский сад комбинированного  вида № 25 «Рябинка»</t>
  </si>
  <si>
    <t xml:space="preserve">633011, НСО, г. Бердск,
ул. Ленина, 26
bsk_du25@mail.ru
</t>
  </si>
  <si>
    <t xml:space="preserve">Муниципальное автономное дошкольное образовательное учреждение «Детский сад комбинированного  вида №26 «Кораблик»</t>
  </si>
  <si>
    <t xml:space="preserve">633007, НСО, г. Бердск,
ул. Лунная, 13а
bsk_du26@mail.ru
</t>
  </si>
  <si>
    <t xml:space="preserve">Муниципальное бюджетное дошкольное образовательное учреждение «Центр развития ребёнка – детский сад №27 «Родничок»</t>
  </si>
  <si>
    <t xml:space="preserve">633010, НСО, г. Бердск,
ул. Ленина , 33а
bsk_du27@mail.ru
</t>
  </si>
  <si>
    <t xml:space="preserve">Муниципальное бюджетное дошкольное образовательное учреждение «Центр развития ребёнка – детский сад №28 «Огонек»</t>
  </si>
  <si>
    <t xml:space="preserve">633009, НСО, г. Бердск,
ул. Лунная, 3
bsk_du28@mail.ru
</t>
  </si>
  <si>
    <t xml:space="preserve">Муниципальное бюджетное дошкольное образовательное учреждение Чановский детский сад № 1 Чановского района Новосибирской области</t>
  </si>
  <si>
    <t xml:space="preserve">632201, НСО, р.п. Чаны, ул. Победы, 103,105,107</t>
  </si>
  <si>
    <t xml:space="preserve">Муниципальное бюджетное дошкольное образовательное учреждение Чановский детский сад № 2 Чановского района Новосибирской области</t>
  </si>
  <si>
    <t xml:space="preserve">632201, НСО, р.п. Чаны, ул. Маяковского, 41</t>
  </si>
  <si>
    <t xml:space="preserve">Муниципальное бюджетное дошкольное образовательное учреждение Чановский детский сад № 4 Чановского района Новосибирской области</t>
  </si>
  <si>
    <t xml:space="preserve">632201, НСО, р.п. Чаны, ул. Ленина, 262</t>
  </si>
  <si>
    <t xml:space="preserve">Муниципальное бюджетное дошкольное образовательное учреждение Чановский детский сад № 5 Чановского района Новосибирской области</t>
  </si>
  <si>
    <t xml:space="preserve">632201, НСО, р.п. Чаны, ул. Заводская, 21</t>
  </si>
  <si>
    <t xml:space="preserve">Муниципальное бюджетное дошкольное образовательное учреждение Озеро Карачинский детский сад Чановского района Новосибирской области</t>
  </si>
  <si>
    <t xml:space="preserve">632224, НСО, п. Озеро-Карачи, ул. Школьная, 57</t>
  </si>
  <si>
    <t xml:space="preserve">Бердский филиал Новосибирского государственного технического университета</t>
  </si>
  <si>
    <t xml:space="preserve">633190, Новосибирская область, г. Бердск, ул. Котовского, д. 20</t>
  </si>
  <si>
    <t xml:space="preserve">Куйбышевский филиал Новосибирского государственного педагогического университетагосударственный</t>
  </si>
  <si>
    <t xml:space="preserve">632350, Новосибирская область, г. Куйбышев, ул. Молодежная, д. 7</t>
  </si>
  <si>
    <t xml:space="preserve">Куйбышевский филиал Новосибирского государственного технического университета</t>
  </si>
  <si>
    <t xml:space="preserve">632350, Новосибирская область, г. Куйбышев, ул. Каинская, д. 78</t>
  </si>
  <si>
    <t xml:space="preserve">Институт Федеральной службы безопасности Российской Федерации (г. Новосибирск)</t>
  </si>
  <si>
    <t xml:space="preserve">630091, Новосибирская область, г. Новосибирск, Красный просп., д. 84</t>
  </si>
  <si>
    <t xml:space="preserve">Новосибирская государственная архитектурно-художественная академия</t>
  </si>
  <si>
    <t xml:space="preserve">630099, Новосибирская область, г. Новосибирск, Красный просп., д. 38</t>
  </si>
  <si>
    <t xml:space="preserve">Новосибирская государственная консерватория (академия) имени М.И. Глинки </t>
  </si>
  <si>
    <t xml:space="preserve">630099, Новосибирская область, г. Новосибирск, ул. Советская, д. 31</t>
  </si>
  <si>
    <t xml:space="preserve">Новосибирский военный институт внутренних войск имени генерала армии И.К. Яковлева Министерства внутренних дел Российской Федерации</t>
  </si>
  <si>
    <t xml:space="preserve">630114, Новосибирская область, г. Новосибирск, ул. Ключ-Камышенское плато, д. 6/2</t>
  </si>
  <si>
    <t xml:space="preserve">Новосибирский государственный аграрный университет </t>
  </si>
  <si>
    <t xml:space="preserve">630039, Новосибирская область, г. Новосибирск, ул. Добролюбова, д. 160</t>
  </si>
  <si>
    <t xml:space="preserve">Новосибирский государственный архитектурно-строительный университет </t>
  </si>
  <si>
    <t xml:space="preserve">630008, Новосибирская область, г. Новосибирск, ул. Ленинградская, д. 113</t>
  </si>
  <si>
    <t xml:space="preserve">Новосибирский государственный медицинский университет Федерального агентства по здравоохранению и социальному развитию</t>
  </si>
  <si>
    <t xml:space="preserve">630091, Новосибирская область, г. Новосибирск, Красный просп., д. 52</t>
  </si>
  <si>
    <t xml:space="preserve">Новосибирский государственный педагогический университет </t>
  </si>
  <si>
    <t xml:space="preserve">630126, Новосибирская область, г. Новосибирск, ул. Вилюйская, д. 28</t>
  </si>
  <si>
    <t xml:space="preserve">Новосибирский государственный театральный институт </t>
  </si>
  <si>
    <t xml:space="preserve">630099, Новосибирская область, г. Новосибирск, ул. Революции, д. 6</t>
  </si>
  <si>
    <t xml:space="preserve">Новосибирский государственный технический университет </t>
  </si>
  <si>
    <t xml:space="preserve">630092, Новосибирская область, г. Новосибирск, просп. Карла Маркса, д. 20</t>
  </si>
  <si>
    <t xml:space="preserve">Новосибирский государственный университет </t>
  </si>
  <si>
    <t xml:space="preserve">630090, Новосибирская область, г. Новосибирск, ул. Пирогова, д. 2</t>
  </si>
  <si>
    <t xml:space="preserve">Новосибирский государственный университет экономики и управления </t>
  </si>
  <si>
    <t xml:space="preserve">630099, Новосибирская область, г. Новосибирск, ул. Каменская, д. 56</t>
  </si>
  <si>
    <t xml:space="preserve">Новосибирский гуманитарный институт </t>
  </si>
  <si>
    <t xml:space="preserve">630099, Новосибирская область, г. Новосибирск, ул. Советская, д. 23</t>
  </si>
  <si>
    <t xml:space="preserve">Новосибирский институт экономики и менеджмента </t>
  </si>
  <si>
    <t xml:space="preserve">630088, Новосибирская область, г. Новосибирск, ул. Петухова, 16/1</t>
  </si>
  <si>
    <t xml:space="preserve">Новосибирский институт экономики, психологии и права </t>
  </si>
  <si>
    <t xml:space="preserve">630073, Новосибирская область, г. Новосибирск, просп. Карла Маркса, д. 57</t>
  </si>
  <si>
    <t xml:space="preserve">Новосибирский технологический институт (филиал) федерального государственного бюджетного образовательного учреждения высшего профессионального образования "Московский государственный университет дизайна и технологии"</t>
  </si>
  <si>
    <t xml:space="preserve">630099, Новосибирская область, г. Новосибирск, Красный просп., д. 35</t>
  </si>
  <si>
    <t xml:space="preserve">Новосибирский филиал Автономной некоммерческой организации "Российская академия предпринимательства" </t>
  </si>
  <si>
    <t xml:space="preserve">630102, Новосибирская область, г. Новосибирск, ул. Обская, д. 4</t>
  </si>
  <si>
    <t xml:space="preserve">Новосибирский филиал Барнаульского юридического института Министерства внутренних дел Российской Федерации</t>
  </si>
  <si>
    <t xml:space="preserve">630049, Новосибирская область, г. Новосибирск, ул. Дмитрия Донского, д. 10</t>
  </si>
  <si>
    <t xml:space="preserve">Новосибирский филиал негосударственного образовательного учреждения высшего профессионального образования "Томский экономико-юридический институт" </t>
  </si>
  <si>
    <t xml:space="preserve">630091, Новосибирская область, г. Новосибирск, ул. Державина, д. 28</t>
  </si>
  <si>
    <t xml:space="preserve">Новосибирский филиал Российского экономического университета имени Г.В. Плеханова </t>
  </si>
  <si>
    <t xml:space="preserve">630048 г. Новосибирск, ул. Римского – Корсакова, 9 к3</t>
  </si>
  <si>
    <t xml:space="preserve">Новосибирский филиал Санкт-Петербургского университета управления и экономики </t>
  </si>
  <si>
    <t xml:space="preserve">630099, Новосибирская область, г. Новосибирск, ул. Мичурина, д. 4</t>
  </si>
  <si>
    <t xml:space="preserve">Новосибирский филиал Современной гуманитарной академии </t>
  </si>
  <si>
    <t xml:space="preserve">630064, Новосибирская область, г. Новосибирск, ул. Ватутина, д. 71</t>
  </si>
  <si>
    <t xml:space="preserve">Новосибирский юридический институт (филиал) федерального государственного бюджетного образовательного учреждения высшего профессионального образования "Национальный исследовательский Томский государственный университет"</t>
  </si>
  <si>
    <t xml:space="preserve">630007, Новосибирская область, г. Новосибирск, ул. Советская, д. 7</t>
  </si>
  <si>
    <t xml:space="preserve">Новый сибирский институт </t>
  </si>
  <si>
    <t xml:space="preserve">630027, Новосибирская область, г. Новосибирск, ул. Объединения, д. 82/2</t>
  </si>
  <si>
    <t xml:space="preserve">Сибирская академия финансов и банковского дела </t>
  </si>
  <si>
    <t xml:space="preserve">630051, Новосибирская область, г. Новосибирск, ул. Ползунова, д. 7</t>
  </si>
  <si>
    <t xml:space="preserve">Сибирский государственный университет водного транспорта </t>
  </si>
  <si>
    <t xml:space="preserve">630099, Новосибирская область, г. Новосибирск, ул. Щетинкина, д. 33</t>
  </si>
  <si>
    <t xml:space="preserve">Сибирский государственный университет геосистем и технологий </t>
  </si>
  <si>
    <t xml:space="preserve">630108, Новосибирская область, г. Новосибирск, ул. Плахотного, д. 10</t>
  </si>
  <si>
    <t xml:space="preserve">Сибирский государственный университет путей сообщения </t>
  </si>
  <si>
    <t xml:space="preserve">630049, Новосибирская область, г. Новосибирск, ул. Дуси Ковальчук, д. 191</t>
  </si>
  <si>
    <t xml:space="preserve">Сибирский государственный университет телекоммуникаций и информатики </t>
  </si>
  <si>
    <t xml:space="preserve">630102, Новосибирская область, г. Новосибирск, ул. Кирова, д. 86</t>
  </si>
  <si>
    <t xml:space="preserve">Сибирский институт международных отношений и регионоведения </t>
  </si>
  <si>
    <t xml:space="preserve">630078, Новосибирская область, г. Новосибирск, ул. Ватутина, д. 17/1</t>
  </si>
  <si>
    <t xml:space="preserve">Сибирский институт управления - филиал Российской академии народного хозяйства и государственной службы при Президенте Российской Федерации </t>
  </si>
  <si>
    <t xml:space="preserve">630102, Новосибирская область, г. Новосибирск, ул. Нижегородская, д. 6</t>
  </si>
  <si>
    <t xml:space="preserve">Сибирский независимый институт </t>
  </si>
  <si>
    <t xml:space="preserve">630082, Новосибирская область, г. Новосибирск, ул. Северная, д. 23/1</t>
  </si>
  <si>
    <t xml:space="preserve">Сибирский университет потребительской кооперации </t>
  </si>
  <si>
    <t xml:space="preserve">630087, Новосибирская область, г. Новосибирск, просп. Карла Маркса, д. 26</t>
  </si>
  <si>
    <t xml:space="preserve">Филиал в г. Новосибирске Военного учебно-научного центра Сухопутных войск Общевойсковой академии Вооруженных Сил Российской Федерации </t>
  </si>
  <si>
    <t xml:space="preserve">630117, Новосибирская область, г. Новосибирск, ул. Иванова, д. 49</t>
  </si>
  <si>
    <t xml:space="preserve">Филиал Московского института предпринимательства и права в г. Новосибирске </t>
  </si>
  <si>
    <t xml:space="preserve">630087, Новосибирская область, г. Новосибирск, проспект Карла Маркса, дом 30, ком. 778-1</t>
  </si>
  <si>
    <t xml:space="preserve">Филиал Московского педагогического государственного университета в городе Новосибирске </t>
  </si>
  <si>
    <t xml:space="preserve">630007, Новосибирская область, г. Новосибирск, Красный проспект, д. 2</t>
  </si>
  <si>
    <t xml:space="preserve">Филиал негосударственного образовательного учреждения высшего профессионального образования "Санкт-Петербургский институт внешнеэкономических связей, экономики и права" в г. Новосибирске </t>
  </si>
  <si>
    <t xml:space="preserve">630049, Новосибирская область, г. Новосибирск, Красный просп., д. 167</t>
  </si>
  <si>
    <t xml:space="preserve">Линевский филиал федерального государственного бюджетного образовательного учреждения высшего профессионального образования "Сибирская государственная геодезическая академия"</t>
  </si>
  <si>
    <t xml:space="preserve">633216, Новосибирская область, Искитимский район, р.п. Линево, просп. Мира, д. 50</t>
  </si>
  <si>
    <t xml:space="preserve">_______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2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1815" activeCellId="0" sqref="B18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57.55"/>
    <col collapsed="false" customWidth="true" hidden="false" outlineLevel="0" max="3" min="3" style="1" width="52.87"/>
    <col collapsed="false" customWidth="false" hidden="false" outlineLevel="0" max="257" min="4" style="1" width="9.1"/>
  </cols>
  <sheetData>
    <row r="1" customFormat="false" ht="62.4" hidden="false" customHeight="false" outlineLevel="0" collapsed="false">
      <c r="C1" s="3" t="s">
        <v>0</v>
      </c>
    </row>
    <row r="2" customFormat="false" ht="15.6" hidden="false" customHeight="false" outlineLevel="0" collapsed="false">
      <c r="C2" s="4"/>
    </row>
    <row r="3" customFormat="false" ht="15.6" hidden="false" customHeight="false" outlineLevel="0" collapsed="false">
      <c r="B3" s="5" t="s">
        <v>1</v>
      </c>
      <c r="C3" s="5"/>
    </row>
    <row r="4" customFormat="false" ht="15.6" hidden="false" customHeight="false" outlineLevel="0" collapsed="false">
      <c r="B4" s="6" t="s">
        <v>2</v>
      </c>
      <c r="C4" s="6"/>
    </row>
    <row r="5" customFormat="false" ht="15.6" hidden="false" customHeight="false" outlineLevel="0" collapsed="false">
      <c r="C5" s="4"/>
    </row>
    <row r="6" customFormat="false" ht="27" hidden="false" customHeight="true" outlineLevel="0" collapsed="false">
      <c r="A6" s="7" t="s">
        <v>3</v>
      </c>
      <c r="B6" s="8" t="s">
        <v>4</v>
      </c>
      <c r="C6" s="8" t="s">
        <v>5</v>
      </c>
    </row>
    <row r="7" customFormat="false" ht="15.6" hidden="false" customHeight="false" outlineLevel="0" collapsed="false">
      <c r="A7" s="7" t="n">
        <v>1</v>
      </c>
      <c r="B7" s="8" t="n">
        <v>2</v>
      </c>
      <c r="C7" s="8" t="n">
        <v>3</v>
      </c>
    </row>
    <row r="8" customFormat="false" ht="46.8" hidden="false" customHeight="false" outlineLevel="0" collapsed="false">
      <c r="A8" s="7" t="n">
        <v>1</v>
      </c>
      <c r="B8" s="9" t="s">
        <v>6</v>
      </c>
      <c r="C8" s="9" t="s">
        <v>7</v>
      </c>
    </row>
    <row r="9" customFormat="false" ht="46.8" hidden="false" customHeight="false" outlineLevel="0" collapsed="false">
      <c r="A9" s="7" t="n">
        <f aca="false">+A8+1</f>
        <v>2</v>
      </c>
      <c r="B9" s="9" t="s">
        <v>8</v>
      </c>
      <c r="C9" s="9" t="s">
        <v>9</v>
      </c>
    </row>
    <row r="10" customFormat="false" ht="62.4" hidden="false" customHeight="false" outlineLevel="0" collapsed="false">
      <c r="A10" s="7" t="n">
        <f aca="false">+A9+1</f>
        <v>3</v>
      </c>
      <c r="B10" s="9" t="s">
        <v>10</v>
      </c>
      <c r="C10" s="9" t="s">
        <v>11</v>
      </c>
    </row>
    <row r="11" customFormat="false" ht="46.8" hidden="false" customHeight="false" outlineLevel="0" collapsed="false">
      <c r="A11" s="7" t="n">
        <f aca="false">+A10+1</f>
        <v>4</v>
      </c>
      <c r="B11" s="9" t="s">
        <v>12</v>
      </c>
      <c r="C11" s="9" t="s">
        <v>13</v>
      </c>
    </row>
    <row r="12" customFormat="false" ht="78" hidden="false" customHeight="false" outlineLevel="0" collapsed="false">
      <c r="A12" s="7" t="n">
        <f aca="false">+A11+1</f>
        <v>5</v>
      </c>
      <c r="B12" s="9" t="s">
        <v>14</v>
      </c>
      <c r="C12" s="9" t="s">
        <v>15</v>
      </c>
    </row>
    <row r="13" customFormat="false" ht="46.8" hidden="false" customHeight="false" outlineLevel="0" collapsed="false">
      <c r="A13" s="7" t="n">
        <f aca="false">+A12+1</f>
        <v>6</v>
      </c>
      <c r="B13" s="9" t="s">
        <v>16</v>
      </c>
      <c r="C13" s="9" t="s">
        <v>17</v>
      </c>
    </row>
    <row r="14" customFormat="false" ht="46.8" hidden="false" customHeight="false" outlineLevel="0" collapsed="false">
      <c r="A14" s="7" t="n">
        <f aca="false">+A13+1</f>
        <v>7</v>
      </c>
      <c r="B14" s="9" t="s">
        <v>18</v>
      </c>
      <c r="C14" s="9" t="s">
        <v>19</v>
      </c>
    </row>
    <row r="15" customFormat="false" ht="46.8" hidden="false" customHeight="false" outlineLevel="0" collapsed="false">
      <c r="A15" s="7" t="n">
        <f aca="false">+A14+1</f>
        <v>8</v>
      </c>
      <c r="B15" s="9" t="s">
        <v>20</v>
      </c>
      <c r="C15" s="9" t="s">
        <v>21</v>
      </c>
    </row>
    <row r="16" customFormat="false" ht="46.8" hidden="false" customHeight="false" outlineLevel="0" collapsed="false">
      <c r="A16" s="7" t="n">
        <f aca="false">+A15+1</f>
        <v>9</v>
      </c>
      <c r="B16" s="9" t="s">
        <v>22</v>
      </c>
      <c r="C16" s="9" t="s">
        <v>23</v>
      </c>
    </row>
    <row r="17" customFormat="false" ht="46.8" hidden="false" customHeight="false" outlineLevel="0" collapsed="false">
      <c r="A17" s="7" t="n">
        <f aca="false">+A16+1</f>
        <v>10</v>
      </c>
      <c r="B17" s="9" t="s">
        <v>24</v>
      </c>
      <c r="C17" s="9" t="s">
        <v>25</v>
      </c>
    </row>
    <row r="18" customFormat="false" ht="46.8" hidden="false" customHeight="false" outlineLevel="0" collapsed="false">
      <c r="A18" s="7" t="n">
        <f aca="false">+A17+1</f>
        <v>11</v>
      </c>
      <c r="B18" s="9" t="s">
        <v>26</v>
      </c>
      <c r="C18" s="9" t="s">
        <v>27</v>
      </c>
    </row>
    <row r="19" customFormat="false" ht="46.8" hidden="false" customHeight="false" outlineLevel="0" collapsed="false">
      <c r="A19" s="7" t="n">
        <f aca="false">+A18+1</f>
        <v>12</v>
      </c>
      <c r="B19" s="9" t="s">
        <v>28</v>
      </c>
      <c r="C19" s="9" t="s">
        <v>29</v>
      </c>
    </row>
    <row r="20" customFormat="false" ht="46.8" hidden="false" customHeight="false" outlineLevel="0" collapsed="false">
      <c r="A20" s="7" t="n">
        <f aca="false">+A19+1</f>
        <v>13</v>
      </c>
      <c r="B20" s="9" t="s">
        <v>30</v>
      </c>
      <c r="C20" s="9" t="s">
        <v>31</v>
      </c>
    </row>
    <row r="21" customFormat="false" ht="31.2" hidden="false" customHeight="false" outlineLevel="0" collapsed="false">
      <c r="A21" s="7" t="n">
        <f aca="false">+A20+1</f>
        <v>14</v>
      </c>
      <c r="B21" s="9" t="s">
        <v>32</v>
      </c>
      <c r="C21" s="9" t="s">
        <v>33</v>
      </c>
    </row>
    <row r="22" customFormat="false" ht="46.8" hidden="false" customHeight="false" outlineLevel="0" collapsed="false">
      <c r="A22" s="7" t="n">
        <f aca="false">+A21+1</f>
        <v>15</v>
      </c>
      <c r="B22" s="9" t="s">
        <v>34</v>
      </c>
      <c r="C22" s="9" t="s">
        <v>35</v>
      </c>
    </row>
    <row r="23" customFormat="false" ht="62.4" hidden="false" customHeight="false" outlineLevel="0" collapsed="false">
      <c r="A23" s="7" t="n">
        <f aca="false">+A22+1</f>
        <v>16</v>
      </c>
      <c r="B23" s="9" t="s">
        <v>36</v>
      </c>
      <c r="C23" s="9" t="s">
        <v>37</v>
      </c>
    </row>
    <row r="24" customFormat="false" ht="46.8" hidden="false" customHeight="false" outlineLevel="0" collapsed="false">
      <c r="A24" s="7" t="n">
        <f aca="false">+A23+1</f>
        <v>17</v>
      </c>
      <c r="B24" s="9" t="s">
        <v>38</v>
      </c>
      <c r="C24" s="9" t="s">
        <v>39</v>
      </c>
    </row>
    <row r="25" customFormat="false" ht="46.8" hidden="false" customHeight="false" outlineLevel="0" collapsed="false">
      <c r="A25" s="7" t="n">
        <f aca="false">+A24+1</f>
        <v>18</v>
      </c>
      <c r="B25" s="9" t="s">
        <v>40</v>
      </c>
      <c r="C25" s="9" t="s">
        <v>41</v>
      </c>
    </row>
    <row r="26" customFormat="false" ht="62.4" hidden="false" customHeight="false" outlineLevel="0" collapsed="false">
      <c r="A26" s="7" t="n">
        <f aca="false">+A25+1</f>
        <v>19</v>
      </c>
      <c r="B26" s="9" t="s">
        <v>42</v>
      </c>
      <c r="C26" s="9" t="s">
        <v>43</v>
      </c>
    </row>
    <row r="27" customFormat="false" ht="46.8" hidden="false" customHeight="false" outlineLevel="0" collapsed="false">
      <c r="A27" s="7" t="n">
        <f aca="false">+A26+1</f>
        <v>20</v>
      </c>
      <c r="B27" s="9" t="s">
        <v>44</v>
      </c>
      <c r="C27" s="9" t="s">
        <v>45</v>
      </c>
    </row>
    <row r="28" customFormat="false" ht="46.8" hidden="false" customHeight="false" outlineLevel="0" collapsed="false">
      <c r="A28" s="7" t="n">
        <f aca="false">+A27+1</f>
        <v>21</v>
      </c>
      <c r="B28" s="9" t="s">
        <v>46</v>
      </c>
      <c r="C28" s="9" t="s">
        <v>47</v>
      </c>
    </row>
    <row r="29" customFormat="false" ht="31.2" hidden="false" customHeight="false" outlineLevel="0" collapsed="false">
      <c r="A29" s="7" t="n">
        <f aca="false">+A28+1</f>
        <v>22</v>
      </c>
      <c r="B29" s="9" t="s">
        <v>48</v>
      </c>
      <c r="C29" s="9" t="s">
        <v>49</v>
      </c>
    </row>
    <row r="30" customFormat="false" ht="31.2" hidden="false" customHeight="false" outlineLevel="0" collapsed="false">
      <c r="A30" s="7" t="n">
        <f aca="false">+A29+1</f>
        <v>23</v>
      </c>
      <c r="B30" s="9" t="s">
        <v>50</v>
      </c>
      <c r="C30" s="9" t="s">
        <v>51</v>
      </c>
    </row>
    <row r="31" customFormat="false" ht="46.8" hidden="false" customHeight="false" outlineLevel="0" collapsed="false">
      <c r="A31" s="7" t="n">
        <f aca="false">+A30+1</f>
        <v>24</v>
      </c>
      <c r="B31" s="9" t="s">
        <v>52</v>
      </c>
      <c r="C31" s="9" t="s">
        <v>53</v>
      </c>
    </row>
    <row r="32" customFormat="false" ht="46.8" hidden="false" customHeight="false" outlineLevel="0" collapsed="false">
      <c r="A32" s="7" t="n">
        <f aca="false">+A31+1</f>
        <v>25</v>
      </c>
      <c r="B32" s="9" t="s">
        <v>54</v>
      </c>
      <c r="C32" s="9" t="s">
        <v>55</v>
      </c>
    </row>
    <row r="33" customFormat="false" ht="46.8" hidden="false" customHeight="false" outlineLevel="0" collapsed="false">
      <c r="A33" s="7" t="n">
        <f aca="false">+A32+1</f>
        <v>26</v>
      </c>
      <c r="B33" s="9" t="s">
        <v>56</v>
      </c>
      <c r="C33" s="9" t="s">
        <v>57</v>
      </c>
    </row>
    <row r="34" customFormat="false" ht="46.8" hidden="false" customHeight="false" outlineLevel="0" collapsed="false">
      <c r="A34" s="7" t="n">
        <f aca="false">+A33+1</f>
        <v>27</v>
      </c>
      <c r="B34" s="9" t="s">
        <v>58</v>
      </c>
      <c r="C34" s="9" t="s">
        <v>59</v>
      </c>
    </row>
    <row r="35" customFormat="false" ht="46.8" hidden="false" customHeight="false" outlineLevel="0" collapsed="false">
      <c r="A35" s="7" t="n">
        <f aca="false">+A34+1</f>
        <v>28</v>
      </c>
      <c r="B35" s="9" t="s">
        <v>60</v>
      </c>
      <c r="C35" s="9" t="s">
        <v>61</v>
      </c>
    </row>
    <row r="36" customFormat="false" ht="46.8" hidden="false" customHeight="false" outlineLevel="0" collapsed="false">
      <c r="A36" s="7" t="n">
        <f aca="false">+A35+1</f>
        <v>29</v>
      </c>
      <c r="B36" s="9" t="s">
        <v>62</v>
      </c>
      <c r="C36" s="9" t="s">
        <v>63</v>
      </c>
    </row>
    <row r="37" customFormat="false" ht="46.8" hidden="false" customHeight="false" outlineLevel="0" collapsed="false">
      <c r="A37" s="7" t="n">
        <f aca="false">+A36+1</f>
        <v>30</v>
      </c>
      <c r="B37" s="9" t="s">
        <v>64</v>
      </c>
      <c r="C37" s="9" t="s">
        <v>65</v>
      </c>
    </row>
    <row r="38" customFormat="false" ht="62.4" hidden="false" customHeight="false" outlineLevel="0" collapsed="false">
      <c r="A38" s="7" t="n">
        <f aca="false">+A37+1</f>
        <v>31</v>
      </c>
      <c r="B38" s="9" t="s">
        <v>66</v>
      </c>
      <c r="C38" s="9" t="s">
        <v>67</v>
      </c>
    </row>
    <row r="39" customFormat="false" ht="46.8" hidden="false" customHeight="false" outlineLevel="0" collapsed="false">
      <c r="A39" s="7" t="n">
        <f aca="false">+A38+1</f>
        <v>32</v>
      </c>
      <c r="B39" s="9" t="s">
        <v>68</v>
      </c>
      <c r="C39" s="9" t="s">
        <v>69</v>
      </c>
    </row>
    <row r="40" customFormat="false" ht="46.8" hidden="false" customHeight="false" outlineLevel="0" collapsed="false">
      <c r="A40" s="7" t="n">
        <f aca="false">+A39+1</f>
        <v>33</v>
      </c>
      <c r="B40" s="9" t="s">
        <v>70</v>
      </c>
      <c r="C40" s="9" t="s">
        <v>71</v>
      </c>
    </row>
    <row r="41" customFormat="false" ht="46.8" hidden="false" customHeight="false" outlineLevel="0" collapsed="false">
      <c r="A41" s="7" t="n">
        <f aca="false">+A40+1</f>
        <v>34</v>
      </c>
      <c r="B41" s="9" t="s">
        <v>72</v>
      </c>
      <c r="C41" s="9" t="s">
        <v>73</v>
      </c>
    </row>
    <row r="42" customFormat="false" ht="46.8" hidden="false" customHeight="false" outlineLevel="0" collapsed="false">
      <c r="A42" s="7" t="n">
        <f aca="false">+A41+1</f>
        <v>35</v>
      </c>
      <c r="B42" s="9" t="s">
        <v>74</v>
      </c>
      <c r="C42" s="9" t="s">
        <v>75</v>
      </c>
    </row>
    <row r="43" customFormat="false" ht="46.8" hidden="false" customHeight="false" outlineLevel="0" collapsed="false">
      <c r="A43" s="7" t="n">
        <f aca="false">+A42+1</f>
        <v>36</v>
      </c>
      <c r="B43" s="9" t="s">
        <v>76</v>
      </c>
      <c r="C43" s="9" t="s">
        <v>77</v>
      </c>
    </row>
    <row r="44" customFormat="false" ht="46.8" hidden="false" customHeight="false" outlineLevel="0" collapsed="false">
      <c r="A44" s="7" t="n">
        <f aca="false">+A43+1</f>
        <v>37</v>
      </c>
      <c r="B44" s="9" t="s">
        <v>78</v>
      </c>
      <c r="C44" s="9" t="s">
        <v>79</v>
      </c>
    </row>
    <row r="45" customFormat="false" ht="46.8" hidden="false" customHeight="false" outlineLevel="0" collapsed="false">
      <c r="A45" s="7" t="n">
        <f aca="false">+A44+1</f>
        <v>38</v>
      </c>
      <c r="B45" s="9" t="s">
        <v>80</v>
      </c>
      <c r="C45" s="9" t="s">
        <v>81</v>
      </c>
    </row>
    <row r="46" customFormat="false" ht="62.4" hidden="false" customHeight="false" outlineLevel="0" collapsed="false">
      <c r="A46" s="7" t="n">
        <f aca="false">+A45+1</f>
        <v>39</v>
      </c>
      <c r="B46" s="9" t="s">
        <v>82</v>
      </c>
      <c r="C46" s="9" t="s">
        <v>83</v>
      </c>
    </row>
    <row r="47" customFormat="false" ht="31.2" hidden="false" customHeight="false" outlineLevel="0" collapsed="false">
      <c r="A47" s="7" t="n">
        <f aca="false">+A46+1</f>
        <v>40</v>
      </c>
      <c r="B47" s="9" t="s">
        <v>84</v>
      </c>
      <c r="C47" s="9" t="s">
        <v>85</v>
      </c>
    </row>
    <row r="48" customFormat="false" ht="46.8" hidden="false" customHeight="false" outlineLevel="0" collapsed="false">
      <c r="A48" s="7" t="n">
        <f aca="false">+A47+1</f>
        <v>41</v>
      </c>
      <c r="B48" s="9" t="s">
        <v>86</v>
      </c>
      <c r="C48" s="9" t="s">
        <v>87</v>
      </c>
    </row>
    <row r="49" customFormat="false" ht="31.2" hidden="false" customHeight="false" outlineLevel="0" collapsed="false">
      <c r="A49" s="7" t="n">
        <f aca="false">+A48+1</f>
        <v>42</v>
      </c>
      <c r="B49" s="9" t="s">
        <v>88</v>
      </c>
      <c r="C49" s="9" t="s">
        <v>89</v>
      </c>
    </row>
    <row r="50" customFormat="false" ht="62.4" hidden="false" customHeight="false" outlineLevel="0" collapsed="false">
      <c r="A50" s="7" t="n">
        <f aca="false">+A49+1</f>
        <v>43</v>
      </c>
      <c r="B50" s="9" t="s">
        <v>90</v>
      </c>
      <c r="C50" s="9" t="s">
        <v>91</v>
      </c>
    </row>
    <row r="51" customFormat="false" ht="46.8" hidden="false" customHeight="false" outlineLevel="0" collapsed="false">
      <c r="A51" s="7" t="n">
        <f aca="false">+A50+1</f>
        <v>44</v>
      </c>
      <c r="B51" s="9" t="s">
        <v>92</v>
      </c>
      <c r="C51" s="9" t="s">
        <v>93</v>
      </c>
    </row>
    <row r="52" customFormat="false" ht="46.8" hidden="false" customHeight="false" outlineLevel="0" collapsed="false">
      <c r="A52" s="7" t="n">
        <f aca="false">+A51+1</f>
        <v>45</v>
      </c>
      <c r="B52" s="9" t="s">
        <v>94</v>
      </c>
      <c r="C52" s="9" t="s">
        <v>95</v>
      </c>
    </row>
    <row r="53" customFormat="false" ht="46.8" hidden="false" customHeight="false" outlineLevel="0" collapsed="false">
      <c r="A53" s="7" t="n">
        <f aca="false">+A52+1</f>
        <v>46</v>
      </c>
      <c r="B53" s="9" t="s">
        <v>96</v>
      </c>
      <c r="C53" s="9" t="s">
        <v>97</v>
      </c>
    </row>
    <row r="54" customFormat="false" ht="62.4" hidden="false" customHeight="false" outlineLevel="0" collapsed="false">
      <c r="A54" s="7" t="n">
        <f aca="false">+A53+1</f>
        <v>47</v>
      </c>
      <c r="B54" s="9" t="s">
        <v>98</v>
      </c>
      <c r="C54" s="9" t="s">
        <v>99</v>
      </c>
    </row>
    <row r="55" customFormat="false" ht="62.4" hidden="false" customHeight="false" outlineLevel="0" collapsed="false">
      <c r="A55" s="7" t="n">
        <f aca="false">+A54+1</f>
        <v>48</v>
      </c>
      <c r="B55" s="9" t="s">
        <v>100</v>
      </c>
      <c r="C55" s="9" t="s">
        <v>101</v>
      </c>
    </row>
    <row r="56" customFormat="false" ht="46.8" hidden="false" customHeight="false" outlineLevel="0" collapsed="false">
      <c r="A56" s="7" t="n">
        <f aca="false">+A55+1</f>
        <v>49</v>
      </c>
      <c r="B56" s="9" t="s">
        <v>102</v>
      </c>
      <c r="C56" s="9" t="s">
        <v>103</v>
      </c>
    </row>
    <row r="57" customFormat="false" ht="46.8" hidden="false" customHeight="false" outlineLevel="0" collapsed="false">
      <c r="A57" s="7" t="n">
        <f aca="false">+A56+1</f>
        <v>50</v>
      </c>
      <c r="B57" s="9" t="s">
        <v>104</v>
      </c>
      <c r="C57" s="9" t="s">
        <v>105</v>
      </c>
    </row>
    <row r="58" customFormat="false" ht="46.8" hidden="false" customHeight="false" outlineLevel="0" collapsed="false">
      <c r="A58" s="7" t="n">
        <f aca="false">+A57+1</f>
        <v>51</v>
      </c>
      <c r="B58" s="9" t="s">
        <v>106</v>
      </c>
      <c r="C58" s="9" t="s">
        <v>107</v>
      </c>
    </row>
    <row r="59" customFormat="false" ht="46.8" hidden="false" customHeight="false" outlineLevel="0" collapsed="false">
      <c r="A59" s="7" t="n">
        <f aca="false">+A58+1</f>
        <v>52</v>
      </c>
      <c r="B59" s="9" t="s">
        <v>108</v>
      </c>
      <c r="C59" s="9" t="s">
        <v>109</v>
      </c>
    </row>
    <row r="60" customFormat="false" ht="46.8" hidden="false" customHeight="false" outlineLevel="0" collapsed="false">
      <c r="A60" s="7" t="n">
        <f aca="false">+A59+1</f>
        <v>53</v>
      </c>
      <c r="B60" s="9" t="s">
        <v>110</v>
      </c>
      <c r="C60" s="9" t="s">
        <v>111</v>
      </c>
    </row>
    <row r="61" customFormat="false" ht="46.8" hidden="false" customHeight="false" outlineLevel="0" collapsed="false">
      <c r="A61" s="7" t="n">
        <f aca="false">+A60+1</f>
        <v>54</v>
      </c>
      <c r="B61" s="9" t="s">
        <v>112</v>
      </c>
      <c r="C61" s="9" t="s">
        <v>113</v>
      </c>
    </row>
    <row r="62" customFormat="false" ht="46.8" hidden="false" customHeight="false" outlineLevel="0" collapsed="false">
      <c r="A62" s="7" t="n">
        <f aca="false">+A61+1</f>
        <v>55</v>
      </c>
      <c r="B62" s="9" t="s">
        <v>114</v>
      </c>
      <c r="C62" s="9" t="s">
        <v>115</v>
      </c>
    </row>
    <row r="63" customFormat="false" ht="46.8" hidden="false" customHeight="false" outlineLevel="0" collapsed="false">
      <c r="A63" s="7" t="n">
        <f aca="false">+A62+1</f>
        <v>56</v>
      </c>
      <c r="B63" s="9" t="s">
        <v>116</v>
      </c>
      <c r="C63" s="9" t="s">
        <v>117</v>
      </c>
    </row>
    <row r="64" customFormat="false" ht="46.8" hidden="false" customHeight="false" outlineLevel="0" collapsed="false">
      <c r="A64" s="7" t="n">
        <f aca="false">+A63+1</f>
        <v>57</v>
      </c>
      <c r="B64" s="9" t="s">
        <v>118</v>
      </c>
      <c r="C64" s="9" t="s">
        <v>119</v>
      </c>
    </row>
    <row r="65" customFormat="false" ht="46.8" hidden="false" customHeight="false" outlineLevel="0" collapsed="false">
      <c r="A65" s="7" t="n">
        <f aca="false">+A64+1</f>
        <v>58</v>
      </c>
      <c r="B65" s="9" t="s">
        <v>120</v>
      </c>
      <c r="C65" s="9" t="s">
        <v>121</v>
      </c>
    </row>
    <row r="66" customFormat="false" ht="46.8" hidden="false" customHeight="false" outlineLevel="0" collapsed="false">
      <c r="A66" s="7" t="n">
        <f aca="false">+A65+1</f>
        <v>59</v>
      </c>
      <c r="B66" s="9" t="s">
        <v>122</v>
      </c>
      <c r="C66" s="9" t="s">
        <v>123</v>
      </c>
    </row>
    <row r="67" customFormat="false" ht="62.4" hidden="false" customHeight="false" outlineLevel="0" collapsed="false">
      <c r="A67" s="7" t="n">
        <f aca="false">+A66+1</f>
        <v>60</v>
      </c>
      <c r="B67" s="9" t="s">
        <v>124</v>
      </c>
      <c r="C67" s="9" t="s">
        <v>125</v>
      </c>
    </row>
    <row r="68" customFormat="false" ht="46.8" hidden="false" customHeight="false" outlineLevel="0" collapsed="false">
      <c r="A68" s="7" t="n">
        <f aca="false">+A67+1</f>
        <v>61</v>
      </c>
      <c r="B68" s="9" t="s">
        <v>126</v>
      </c>
      <c r="C68" s="9" t="s">
        <v>127</v>
      </c>
    </row>
    <row r="69" customFormat="false" ht="31.2" hidden="false" customHeight="false" outlineLevel="0" collapsed="false">
      <c r="A69" s="7" t="n">
        <f aca="false">+A68+1</f>
        <v>62</v>
      </c>
      <c r="B69" s="9" t="s">
        <v>128</v>
      </c>
      <c r="C69" s="9" t="s">
        <v>129</v>
      </c>
    </row>
    <row r="70" customFormat="false" ht="46.8" hidden="false" customHeight="false" outlineLevel="0" collapsed="false">
      <c r="A70" s="7" t="n">
        <f aca="false">+A69+1</f>
        <v>63</v>
      </c>
      <c r="B70" s="9" t="s">
        <v>130</v>
      </c>
      <c r="C70" s="9" t="s">
        <v>131</v>
      </c>
    </row>
    <row r="71" customFormat="false" ht="46.8" hidden="false" customHeight="false" outlineLevel="0" collapsed="false">
      <c r="A71" s="7" t="n">
        <f aca="false">+A70+1</f>
        <v>64</v>
      </c>
      <c r="B71" s="9" t="s">
        <v>132</v>
      </c>
      <c r="C71" s="9" t="s">
        <v>133</v>
      </c>
    </row>
    <row r="72" customFormat="false" ht="46.8" hidden="false" customHeight="false" outlineLevel="0" collapsed="false">
      <c r="A72" s="7" t="n">
        <f aca="false">+A71+1</f>
        <v>65</v>
      </c>
      <c r="B72" s="9" t="s">
        <v>134</v>
      </c>
      <c r="C72" s="9" t="s">
        <v>135</v>
      </c>
    </row>
    <row r="73" customFormat="false" ht="46.8" hidden="false" customHeight="false" outlineLevel="0" collapsed="false">
      <c r="A73" s="7" t="n">
        <f aca="false">+A72+1</f>
        <v>66</v>
      </c>
      <c r="B73" s="9" t="s">
        <v>136</v>
      </c>
      <c r="C73" s="9" t="s">
        <v>137</v>
      </c>
    </row>
    <row r="74" customFormat="false" ht="62.4" hidden="false" customHeight="false" outlineLevel="0" collapsed="false">
      <c r="A74" s="7" t="n">
        <f aca="false">+A73+1</f>
        <v>67</v>
      </c>
      <c r="B74" s="9" t="s">
        <v>138</v>
      </c>
      <c r="C74" s="9" t="s">
        <v>139</v>
      </c>
    </row>
    <row r="75" customFormat="false" ht="46.8" hidden="false" customHeight="false" outlineLevel="0" collapsed="false">
      <c r="A75" s="7" t="n">
        <f aca="false">+A74+1</f>
        <v>68</v>
      </c>
      <c r="B75" s="9" t="s">
        <v>140</v>
      </c>
      <c r="C75" s="9" t="s">
        <v>141</v>
      </c>
    </row>
    <row r="76" customFormat="false" ht="46.8" hidden="false" customHeight="false" outlineLevel="0" collapsed="false">
      <c r="A76" s="7" t="n">
        <f aca="false">+A75+1</f>
        <v>69</v>
      </c>
      <c r="B76" s="9" t="s">
        <v>142</v>
      </c>
      <c r="C76" s="9" t="s">
        <v>143</v>
      </c>
    </row>
    <row r="77" customFormat="false" ht="46.8" hidden="false" customHeight="false" outlineLevel="0" collapsed="false">
      <c r="A77" s="7" t="n">
        <f aca="false">+A76+1</f>
        <v>70</v>
      </c>
      <c r="B77" s="9" t="s">
        <v>144</v>
      </c>
      <c r="C77" s="9" t="s">
        <v>145</v>
      </c>
    </row>
    <row r="78" customFormat="false" ht="46.8" hidden="false" customHeight="false" outlineLevel="0" collapsed="false">
      <c r="A78" s="7" t="n">
        <f aca="false">+A77+1</f>
        <v>71</v>
      </c>
      <c r="B78" s="9" t="s">
        <v>146</v>
      </c>
      <c r="C78" s="9" t="s">
        <v>147</v>
      </c>
    </row>
    <row r="79" customFormat="false" ht="46.8" hidden="false" customHeight="false" outlineLevel="0" collapsed="false">
      <c r="A79" s="7" t="n">
        <f aca="false">+A78+1</f>
        <v>72</v>
      </c>
      <c r="B79" s="9" t="s">
        <v>148</v>
      </c>
      <c r="C79" s="9" t="s">
        <v>149</v>
      </c>
    </row>
    <row r="80" customFormat="false" ht="46.8" hidden="false" customHeight="false" outlineLevel="0" collapsed="false">
      <c r="A80" s="7" t="n">
        <f aca="false">+A79+1</f>
        <v>73</v>
      </c>
      <c r="B80" s="9" t="s">
        <v>150</v>
      </c>
      <c r="C80" s="9" t="s">
        <v>151</v>
      </c>
    </row>
    <row r="81" customFormat="false" ht="46.8" hidden="false" customHeight="false" outlineLevel="0" collapsed="false">
      <c r="A81" s="7" t="n">
        <f aca="false">+A80+1</f>
        <v>74</v>
      </c>
      <c r="B81" s="9" t="s">
        <v>152</v>
      </c>
      <c r="C81" s="9" t="s">
        <v>153</v>
      </c>
    </row>
    <row r="82" customFormat="false" ht="31.2" hidden="false" customHeight="false" outlineLevel="0" collapsed="false">
      <c r="A82" s="7" t="n">
        <f aca="false">+A81+1</f>
        <v>75</v>
      </c>
      <c r="B82" s="9" t="s">
        <v>154</v>
      </c>
      <c r="C82" s="9" t="s">
        <v>155</v>
      </c>
    </row>
    <row r="83" customFormat="false" ht="46.8" hidden="false" customHeight="false" outlineLevel="0" collapsed="false">
      <c r="A83" s="7" t="n">
        <f aca="false">+A82+1</f>
        <v>76</v>
      </c>
      <c r="B83" s="9" t="s">
        <v>156</v>
      </c>
      <c r="C83" s="9" t="s">
        <v>157</v>
      </c>
    </row>
    <row r="84" customFormat="false" ht="31.2" hidden="false" customHeight="false" outlineLevel="0" collapsed="false">
      <c r="A84" s="7" t="n">
        <f aca="false">+A83+1</f>
        <v>77</v>
      </c>
      <c r="B84" s="9" t="s">
        <v>158</v>
      </c>
      <c r="C84" s="9" t="s">
        <v>159</v>
      </c>
    </row>
    <row r="85" customFormat="false" ht="46.8" hidden="false" customHeight="false" outlineLevel="0" collapsed="false">
      <c r="A85" s="7" t="n">
        <f aca="false">+A84+1</f>
        <v>78</v>
      </c>
      <c r="B85" s="9" t="s">
        <v>160</v>
      </c>
      <c r="C85" s="9" t="s">
        <v>161</v>
      </c>
    </row>
    <row r="86" customFormat="false" ht="62.4" hidden="false" customHeight="false" outlineLevel="0" collapsed="false">
      <c r="A86" s="7" t="n">
        <f aca="false">+A85+1</f>
        <v>79</v>
      </c>
      <c r="B86" s="9" t="s">
        <v>162</v>
      </c>
      <c r="C86" s="9" t="s">
        <v>163</v>
      </c>
    </row>
    <row r="87" customFormat="false" ht="62.4" hidden="false" customHeight="false" outlineLevel="0" collapsed="false">
      <c r="A87" s="7" t="n">
        <f aca="false">+A86+1</f>
        <v>80</v>
      </c>
      <c r="B87" s="9" t="s">
        <v>164</v>
      </c>
      <c r="C87" s="9" t="s">
        <v>165</v>
      </c>
    </row>
    <row r="88" customFormat="false" ht="46.8" hidden="false" customHeight="false" outlineLevel="0" collapsed="false">
      <c r="A88" s="7" t="n">
        <f aca="false">+A87+1</f>
        <v>81</v>
      </c>
      <c r="B88" s="9" t="s">
        <v>166</v>
      </c>
      <c r="C88" s="9" t="s">
        <v>167</v>
      </c>
    </row>
    <row r="89" customFormat="false" ht="46.8" hidden="false" customHeight="false" outlineLevel="0" collapsed="false">
      <c r="A89" s="7" t="n">
        <f aca="false">+A88+1</f>
        <v>82</v>
      </c>
      <c r="B89" s="9" t="s">
        <v>168</v>
      </c>
      <c r="C89" s="9" t="s">
        <v>169</v>
      </c>
    </row>
    <row r="90" customFormat="false" ht="46.8" hidden="false" customHeight="false" outlineLevel="0" collapsed="false">
      <c r="A90" s="7" t="n">
        <f aca="false">+A89+1</f>
        <v>83</v>
      </c>
      <c r="B90" s="9" t="s">
        <v>170</v>
      </c>
      <c r="C90" s="9" t="s">
        <v>171</v>
      </c>
    </row>
    <row r="91" customFormat="false" ht="46.8" hidden="false" customHeight="false" outlineLevel="0" collapsed="false">
      <c r="A91" s="7" t="n">
        <f aca="false">+A90+1</f>
        <v>84</v>
      </c>
      <c r="B91" s="9" t="s">
        <v>172</v>
      </c>
      <c r="C91" s="9" t="s">
        <v>173</v>
      </c>
    </row>
    <row r="92" customFormat="false" ht="46.8" hidden="false" customHeight="false" outlineLevel="0" collapsed="false">
      <c r="A92" s="7" t="n">
        <f aca="false">+A91+1</f>
        <v>85</v>
      </c>
      <c r="B92" s="9" t="s">
        <v>174</v>
      </c>
      <c r="C92" s="9" t="s">
        <v>175</v>
      </c>
    </row>
    <row r="93" customFormat="false" ht="46.8" hidden="false" customHeight="false" outlineLevel="0" collapsed="false">
      <c r="A93" s="7" t="n">
        <f aca="false">+A92+1</f>
        <v>86</v>
      </c>
      <c r="B93" s="9" t="s">
        <v>176</v>
      </c>
      <c r="C93" s="9" t="s">
        <v>177</v>
      </c>
    </row>
    <row r="94" customFormat="false" ht="46.8" hidden="false" customHeight="false" outlineLevel="0" collapsed="false">
      <c r="A94" s="7" t="n">
        <f aca="false">+A93+1</f>
        <v>87</v>
      </c>
      <c r="B94" s="9" t="s">
        <v>178</v>
      </c>
      <c r="C94" s="9" t="s">
        <v>179</v>
      </c>
    </row>
    <row r="95" customFormat="false" ht="46.8" hidden="false" customHeight="false" outlineLevel="0" collapsed="false">
      <c r="A95" s="7" t="n">
        <f aca="false">+A94+1</f>
        <v>88</v>
      </c>
      <c r="B95" s="9" t="s">
        <v>180</v>
      </c>
      <c r="C95" s="9" t="s">
        <v>181</v>
      </c>
    </row>
    <row r="96" customFormat="false" ht="46.8" hidden="false" customHeight="false" outlineLevel="0" collapsed="false">
      <c r="A96" s="7" t="n">
        <f aca="false">+A95+1</f>
        <v>89</v>
      </c>
      <c r="B96" s="9" t="s">
        <v>182</v>
      </c>
      <c r="C96" s="9" t="s">
        <v>183</v>
      </c>
    </row>
    <row r="97" customFormat="false" ht="46.8" hidden="false" customHeight="false" outlineLevel="0" collapsed="false">
      <c r="A97" s="7" t="n">
        <f aca="false">+A96+1</f>
        <v>90</v>
      </c>
      <c r="B97" s="9" t="s">
        <v>184</v>
      </c>
      <c r="C97" s="9" t="s">
        <v>185</v>
      </c>
    </row>
    <row r="98" customFormat="false" ht="46.8" hidden="false" customHeight="false" outlineLevel="0" collapsed="false">
      <c r="A98" s="7" t="n">
        <f aca="false">+A97+1</f>
        <v>91</v>
      </c>
      <c r="B98" s="9" t="s">
        <v>186</v>
      </c>
      <c r="C98" s="9" t="s">
        <v>187</v>
      </c>
    </row>
    <row r="99" customFormat="false" ht="46.8" hidden="false" customHeight="false" outlineLevel="0" collapsed="false">
      <c r="A99" s="7" t="n">
        <f aca="false">+A98+1</f>
        <v>92</v>
      </c>
      <c r="B99" s="9" t="s">
        <v>188</v>
      </c>
      <c r="C99" s="9" t="s">
        <v>189</v>
      </c>
    </row>
    <row r="100" customFormat="false" ht="46.8" hidden="false" customHeight="false" outlineLevel="0" collapsed="false">
      <c r="A100" s="7" t="n">
        <f aca="false">+A99+1</f>
        <v>93</v>
      </c>
      <c r="B100" s="9" t="s">
        <v>190</v>
      </c>
      <c r="C100" s="9" t="s">
        <v>191</v>
      </c>
    </row>
    <row r="101" customFormat="false" ht="31.2" hidden="false" customHeight="false" outlineLevel="0" collapsed="false">
      <c r="A101" s="7" t="n">
        <f aca="false">+A100+1</f>
        <v>94</v>
      </c>
      <c r="B101" s="9" t="s">
        <v>192</v>
      </c>
      <c r="C101" s="9" t="s">
        <v>193</v>
      </c>
    </row>
    <row r="102" customFormat="false" ht="46.8" hidden="false" customHeight="false" outlineLevel="0" collapsed="false">
      <c r="A102" s="7" t="n">
        <f aca="false">+A101+1</f>
        <v>95</v>
      </c>
      <c r="B102" s="9" t="s">
        <v>194</v>
      </c>
      <c r="C102" s="9" t="s">
        <v>195</v>
      </c>
    </row>
    <row r="103" customFormat="false" ht="46.8" hidden="false" customHeight="false" outlineLevel="0" collapsed="false">
      <c r="A103" s="7" t="n">
        <f aca="false">+A102+1</f>
        <v>96</v>
      </c>
      <c r="B103" s="9" t="s">
        <v>196</v>
      </c>
      <c r="C103" s="9" t="s">
        <v>197</v>
      </c>
    </row>
    <row r="104" customFormat="false" ht="46.8" hidden="false" customHeight="false" outlineLevel="0" collapsed="false">
      <c r="A104" s="7" t="n">
        <f aca="false">+A103+1</f>
        <v>97</v>
      </c>
      <c r="B104" s="9" t="s">
        <v>198</v>
      </c>
      <c r="C104" s="9" t="s">
        <v>199</v>
      </c>
    </row>
    <row r="105" customFormat="false" ht="46.8" hidden="false" customHeight="false" outlineLevel="0" collapsed="false">
      <c r="A105" s="7" t="n">
        <f aca="false">+A104+1</f>
        <v>98</v>
      </c>
      <c r="B105" s="9" t="s">
        <v>200</v>
      </c>
      <c r="C105" s="9" t="s">
        <v>201</v>
      </c>
    </row>
    <row r="106" customFormat="false" ht="46.8" hidden="false" customHeight="false" outlineLevel="0" collapsed="false">
      <c r="A106" s="7" t="n">
        <f aca="false">+A105+1</f>
        <v>99</v>
      </c>
      <c r="B106" s="9" t="s">
        <v>202</v>
      </c>
      <c r="C106" s="9" t="s">
        <v>203</v>
      </c>
    </row>
    <row r="107" customFormat="false" ht="46.8" hidden="false" customHeight="false" outlineLevel="0" collapsed="false">
      <c r="A107" s="7" t="n">
        <f aca="false">+A106+1</f>
        <v>100</v>
      </c>
      <c r="B107" s="9" t="s">
        <v>204</v>
      </c>
      <c r="C107" s="9" t="s">
        <v>205</v>
      </c>
    </row>
    <row r="108" customFormat="false" ht="46.8" hidden="false" customHeight="false" outlineLevel="0" collapsed="false">
      <c r="A108" s="7" t="n">
        <f aca="false">+A107+1</f>
        <v>101</v>
      </c>
      <c r="B108" s="9" t="s">
        <v>206</v>
      </c>
      <c r="C108" s="9" t="s">
        <v>207</v>
      </c>
    </row>
    <row r="109" customFormat="false" ht="46.8" hidden="false" customHeight="false" outlineLevel="0" collapsed="false">
      <c r="A109" s="7" t="n">
        <f aca="false">+A108+1</f>
        <v>102</v>
      </c>
      <c r="B109" s="9" t="s">
        <v>208</v>
      </c>
      <c r="C109" s="9" t="s">
        <v>209</v>
      </c>
    </row>
    <row r="110" customFormat="false" ht="62.4" hidden="false" customHeight="false" outlineLevel="0" collapsed="false">
      <c r="A110" s="7" t="n">
        <f aca="false">+A109+1</f>
        <v>103</v>
      </c>
      <c r="B110" s="9" t="s">
        <v>210</v>
      </c>
      <c r="C110" s="9" t="s">
        <v>211</v>
      </c>
    </row>
    <row r="111" customFormat="false" ht="46.8" hidden="false" customHeight="false" outlineLevel="0" collapsed="false">
      <c r="A111" s="7" t="n">
        <f aca="false">+A110+1</f>
        <v>104</v>
      </c>
      <c r="B111" s="9" t="s">
        <v>212</v>
      </c>
      <c r="C111" s="9" t="s">
        <v>213</v>
      </c>
    </row>
    <row r="112" customFormat="false" ht="78" hidden="false" customHeight="false" outlineLevel="0" collapsed="false">
      <c r="A112" s="7" t="n">
        <f aca="false">+A111+1</f>
        <v>105</v>
      </c>
      <c r="B112" s="9" t="s">
        <v>214</v>
      </c>
      <c r="C112" s="9" t="s">
        <v>215</v>
      </c>
    </row>
    <row r="113" customFormat="false" ht="46.8" hidden="false" customHeight="false" outlineLevel="0" collapsed="false">
      <c r="A113" s="7" t="n">
        <f aca="false">+A112+1</f>
        <v>106</v>
      </c>
      <c r="B113" s="9" t="s">
        <v>216</v>
      </c>
      <c r="C113" s="9" t="s">
        <v>217</v>
      </c>
    </row>
    <row r="114" customFormat="false" ht="46.8" hidden="false" customHeight="false" outlineLevel="0" collapsed="false">
      <c r="A114" s="7" t="n">
        <f aca="false">+A113+1</f>
        <v>107</v>
      </c>
      <c r="B114" s="9" t="s">
        <v>218</v>
      </c>
      <c r="C114" s="9" t="s">
        <v>219</v>
      </c>
    </row>
    <row r="115" customFormat="false" ht="46.8" hidden="false" customHeight="false" outlineLevel="0" collapsed="false">
      <c r="A115" s="7" t="n">
        <f aca="false">+A114+1</f>
        <v>108</v>
      </c>
      <c r="B115" s="9" t="s">
        <v>220</v>
      </c>
      <c r="C115" s="9" t="s">
        <v>221</v>
      </c>
    </row>
    <row r="116" customFormat="false" ht="62.4" hidden="false" customHeight="false" outlineLevel="0" collapsed="false">
      <c r="A116" s="7" t="n">
        <f aca="false">+A115+1</f>
        <v>109</v>
      </c>
      <c r="B116" s="9" t="s">
        <v>222</v>
      </c>
      <c r="C116" s="9" t="s">
        <v>223</v>
      </c>
    </row>
    <row r="117" customFormat="false" ht="62.4" hidden="false" customHeight="false" outlineLevel="0" collapsed="false">
      <c r="A117" s="7" t="n">
        <f aca="false">+A116+1</f>
        <v>110</v>
      </c>
      <c r="B117" s="9" t="s">
        <v>222</v>
      </c>
      <c r="C117" s="9" t="s">
        <v>223</v>
      </c>
    </row>
    <row r="118" customFormat="false" ht="62.4" hidden="false" customHeight="false" outlineLevel="0" collapsed="false">
      <c r="A118" s="7" t="n">
        <f aca="false">+A117+1</f>
        <v>111</v>
      </c>
      <c r="B118" s="9" t="s">
        <v>224</v>
      </c>
      <c r="C118" s="9" t="s">
        <v>225</v>
      </c>
    </row>
    <row r="119" customFormat="false" ht="93.6" hidden="false" customHeight="false" outlineLevel="0" collapsed="false">
      <c r="A119" s="7" t="n">
        <f aca="false">+A118+1</f>
        <v>112</v>
      </c>
      <c r="B119" s="9" t="s">
        <v>226</v>
      </c>
      <c r="C119" s="9" t="s">
        <v>227</v>
      </c>
    </row>
    <row r="120" customFormat="false" ht="62.4" hidden="false" customHeight="false" outlineLevel="0" collapsed="false">
      <c r="A120" s="7" t="n">
        <f aca="false">+A119+1</f>
        <v>113</v>
      </c>
      <c r="B120" s="9" t="s">
        <v>228</v>
      </c>
      <c r="C120" s="9" t="s">
        <v>229</v>
      </c>
    </row>
    <row r="121" customFormat="false" ht="62.4" hidden="false" customHeight="false" outlineLevel="0" collapsed="false">
      <c r="A121" s="7" t="n">
        <f aca="false">+A120+1</f>
        <v>114</v>
      </c>
      <c r="B121" s="9" t="s">
        <v>230</v>
      </c>
      <c r="C121" s="9" t="s">
        <v>231</v>
      </c>
    </row>
    <row r="122" customFormat="false" ht="62.4" hidden="false" customHeight="false" outlineLevel="0" collapsed="false">
      <c r="A122" s="7" t="n">
        <f aca="false">+A121+1</f>
        <v>115</v>
      </c>
      <c r="B122" s="9" t="s">
        <v>232</v>
      </c>
      <c r="C122" s="9" t="s">
        <v>233</v>
      </c>
    </row>
    <row r="123" customFormat="false" ht="46.8" hidden="false" customHeight="false" outlineLevel="0" collapsed="false">
      <c r="A123" s="7" t="n">
        <f aca="false">+A122+1</f>
        <v>116</v>
      </c>
      <c r="B123" s="9" t="s">
        <v>234</v>
      </c>
      <c r="C123" s="9" t="s">
        <v>235</v>
      </c>
    </row>
    <row r="124" customFormat="false" ht="62.4" hidden="false" customHeight="false" outlineLevel="0" collapsed="false">
      <c r="A124" s="7" t="n">
        <f aca="false">+A123+1</f>
        <v>117</v>
      </c>
      <c r="B124" s="9" t="s">
        <v>236</v>
      </c>
      <c r="C124" s="9" t="s">
        <v>237</v>
      </c>
    </row>
    <row r="125" customFormat="false" ht="62.4" hidden="false" customHeight="false" outlineLevel="0" collapsed="false">
      <c r="A125" s="7" t="n">
        <f aca="false">+A124+1</f>
        <v>118</v>
      </c>
      <c r="B125" s="9" t="s">
        <v>238</v>
      </c>
      <c r="C125" s="9" t="s">
        <v>239</v>
      </c>
    </row>
    <row r="126" customFormat="false" ht="46.8" hidden="false" customHeight="false" outlineLevel="0" collapsed="false">
      <c r="A126" s="7" t="n">
        <f aca="false">+A125+1</f>
        <v>119</v>
      </c>
      <c r="B126" s="9" t="s">
        <v>240</v>
      </c>
      <c r="C126" s="9" t="s">
        <v>241</v>
      </c>
    </row>
    <row r="127" customFormat="false" ht="46.8" hidden="false" customHeight="false" outlineLevel="0" collapsed="false">
      <c r="A127" s="7" t="n">
        <f aca="false">+A126+1</f>
        <v>120</v>
      </c>
      <c r="B127" s="9" t="s">
        <v>242</v>
      </c>
      <c r="C127" s="9" t="s">
        <v>243</v>
      </c>
    </row>
    <row r="128" customFormat="false" ht="46.8" hidden="false" customHeight="false" outlineLevel="0" collapsed="false">
      <c r="A128" s="7" t="n">
        <f aca="false">+A127+1</f>
        <v>121</v>
      </c>
      <c r="B128" s="9" t="s">
        <v>244</v>
      </c>
      <c r="C128" s="9" t="s">
        <v>245</v>
      </c>
    </row>
    <row r="129" customFormat="false" ht="46.8" hidden="false" customHeight="false" outlineLevel="0" collapsed="false">
      <c r="A129" s="7" t="n">
        <f aca="false">+A128+1</f>
        <v>122</v>
      </c>
      <c r="B129" s="9" t="s">
        <v>246</v>
      </c>
      <c r="C129" s="9" t="s">
        <v>247</v>
      </c>
    </row>
    <row r="130" customFormat="false" ht="62.4" hidden="false" customHeight="false" outlineLevel="0" collapsed="false">
      <c r="A130" s="7" t="n">
        <f aca="false">+A129+1</f>
        <v>123</v>
      </c>
      <c r="B130" s="9" t="s">
        <v>248</v>
      </c>
      <c r="C130" s="9" t="s">
        <v>249</v>
      </c>
    </row>
    <row r="131" customFormat="false" ht="62.4" hidden="false" customHeight="false" outlineLevel="0" collapsed="false">
      <c r="A131" s="7" t="n">
        <f aca="false">+A130+1</f>
        <v>124</v>
      </c>
      <c r="B131" s="9" t="s">
        <v>250</v>
      </c>
      <c r="C131" s="9" t="s">
        <v>251</v>
      </c>
    </row>
    <row r="132" customFormat="false" ht="46.8" hidden="false" customHeight="false" outlineLevel="0" collapsed="false">
      <c r="A132" s="7" t="n">
        <f aca="false">+A131+1</f>
        <v>125</v>
      </c>
      <c r="B132" s="9" t="s">
        <v>252</v>
      </c>
      <c r="C132" s="9" t="s">
        <v>253</v>
      </c>
    </row>
    <row r="133" customFormat="false" ht="46.8" hidden="false" customHeight="false" outlineLevel="0" collapsed="false">
      <c r="A133" s="7" t="n">
        <f aca="false">+A132+1</f>
        <v>126</v>
      </c>
      <c r="B133" s="9" t="s">
        <v>254</v>
      </c>
      <c r="C133" s="9" t="s">
        <v>255</v>
      </c>
    </row>
    <row r="134" customFormat="false" ht="46.8" hidden="false" customHeight="false" outlineLevel="0" collapsed="false">
      <c r="A134" s="7" t="n">
        <f aca="false">+A133+1</f>
        <v>127</v>
      </c>
      <c r="B134" s="9" t="s">
        <v>256</v>
      </c>
      <c r="C134" s="9" t="s">
        <v>257</v>
      </c>
    </row>
    <row r="135" customFormat="false" ht="62.4" hidden="false" customHeight="false" outlineLevel="0" collapsed="false">
      <c r="A135" s="7" t="n">
        <f aca="false">+A134+1</f>
        <v>128</v>
      </c>
      <c r="B135" s="9" t="s">
        <v>258</v>
      </c>
      <c r="C135" s="9" t="s">
        <v>259</v>
      </c>
    </row>
    <row r="136" customFormat="false" ht="62.4" hidden="false" customHeight="false" outlineLevel="0" collapsed="false">
      <c r="A136" s="7" t="n">
        <f aca="false">+A135+1</f>
        <v>129</v>
      </c>
      <c r="B136" s="9" t="s">
        <v>260</v>
      </c>
      <c r="C136" s="9" t="s">
        <v>261</v>
      </c>
    </row>
    <row r="137" customFormat="false" ht="46.8" hidden="false" customHeight="false" outlineLevel="0" collapsed="false">
      <c r="A137" s="7" t="n">
        <f aca="false">+A136+1</f>
        <v>130</v>
      </c>
      <c r="B137" s="9" t="s">
        <v>262</v>
      </c>
      <c r="C137" s="9" t="s">
        <v>263</v>
      </c>
    </row>
    <row r="138" customFormat="false" ht="62.4" hidden="false" customHeight="false" outlineLevel="0" collapsed="false">
      <c r="A138" s="7" t="n">
        <f aca="false">+A137+1</f>
        <v>131</v>
      </c>
      <c r="B138" s="9" t="s">
        <v>264</v>
      </c>
      <c r="C138" s="9" t="s">
        <v>265</v>
      </c>
    </row>
    <row r="139" customFormat="false" ht="62.4" hidden="false" customHeight="false" outlineLevel="0" collapsed="false">
      <c r="A139" s="7" t="n">
        <f aca="false">+A138+1</f>
        <v>132</v>
      </c>
      <c r="B139" s="9" t="s">
        <v>266</v>
      </c>
      <c r="C139" s="9" t="s">
        <v>267</v>
      </c>
    </row>
    <row r="140" customFormat="false" ht="62.4" hidden="false" customHeight="false" outlineLevel="0" collapsed="false">
      <c r="A140" s="7" t="n">
        <f aca="false">+A139+1</f>
        <v>133</v>
      </c>
      <c r="B140" s="9" t="s">
        <v>268</v>
      </c>
      <c r="C140" s="9" t="s">
        <v>269</v>
      </c>
    </row>
    <row r="141" customFormat="false" ht="62.4" hidden="false" customHeight="false" outlineLevel="0" collapsed="false">
      <c r="A141" s="7" t="n">
        <f aca="false">+A140+1</f>
        <v>134</v>
      </c>
      <c r="B141" s="9" t="s">
        <v>270</v>
      </c>
      <c r="C141" s="9" t="s">
        <v>271</v>
      </c>
    </row>
    <row r="142" customFormat="false" ht="93.6" hidden="false" customHeight="false" outlineLevel="0" collapsed="false">
      <c r="A142" s="7" t="n">
        <f aca="false">+A141+1</f>
        <v>135</v>
      </c>
      <c r="B142" s="9" t="s">
        <v>272</v>
      </c>
      <c r="C142" s="9" t="s">
        <v>273</v>
      </c>
    </row>
    <row r="143" customFormat="false" ht="62.4" hidden="false" customHeight="false" outlineLevel="0" collapsed="false">
      <c r="A143" s="7" t="n">
        <f aca="false">+A142+1</f>
        <v>136</v>
      </c>
      <c r="B143" s="9" t="s">
        <v>274</v>
      </c>
      <c r="C143" s="9" t="s">
        <v>275</v>
      </c>
    </row>
    <row r="144" customFormat="false" ht="62.4" hidden="false" customHeight="false" outlineLevel="0" collapsed="false">
      <c r="A144" s="7" t="n">
        <f aca="false">+A143+1</f>
        <v>137</v>
      </c>
      <c r="B144" s="9" t="s">
        <v>276</v>
      </c>
      <c r="C144" s="9" t="s">
        <v>277</v>
      </c>
    </row>
    <row r="145" customFormat="false" ht="46.8" hidden="false" customHeight="false" outlineLevel="0" collapsed="false">
      <c r="A145" s="7" t="n">
        <f aca="false">+A144+1</f>
        <v>138</v>
      </c>
      <c r="B145" s="9" t="s">
        <v>278</v>
      </c>
      <c r="C145" s="9" t="s">
        <v>279</v>
      </c>
    </row>
    <row r="146" customFormat="false" ht="62.4" hidden="false" customHeight="false" outlineLevel="0" collapsed="false">
      <c r="A146" s="7" t="n">
        <f aca="false">+A145+1</f>
        <v>139</v>
      </c>
      <c r="B146" s="9" t="s">
        <v>280</v>
      </c>
      <c r="C146" s="9" t="s">
        <v>281</v>
      </c>
    </row>
    <row r="147" customFormat="false" ht="62.4" hidden="false" customHeight="false" outlineLevel="0" collapsed="false">
      <c r="A147" s="7" t="n">
        <f aca="false">+A146+1</f>
        <v>140</v>
      </c>
      <c r="B147" s="9" t="s">
        <v>282</v>
      </c>
      <c r="C147" s="9" t="s">
        <v>283</v>
      </c>
    </row>
    <row r="148" customFormat="false" ht="62.4" hidden="false" customHeight="false" outlineLevel="0" collapsed="false">
      <c r="A148" s="7" t="n">
        <f aca="false">+A147+1</f>
        <v>141</v>
      </c>
      <c r="B148" s="9" t="s">
        <v>284</v>
      </c>
      <c r="C148" s="9" t="s">
        <v>285</v>
      </c>
    </row>
    <row r="149" customFormat="false" ht="62.4" hidden="false" customHeight="false" outlineLevel="0" collapsed="false">
      <c r="A149" s="7" t="n">
        <f aca="false">+A148+1</f>
        <v>142</v>
      </c>
      <c r="B149" s="9" t="s">
        <v>286</v>
      </c>
      <c r="C149" s="9" t="s">
        <v>287</v>
      </c>
    </row>
    <row r="150" customFormat="false" ht="46.8" hidden="false" customHeight="false" outlineLevel="0" collapsed="false">
      <c r="A150" s="7" t="n">
        <f aca="false">+A149+1</f>
        <v>143</v>
      </c>
      <c r="B150" s="9" t="s">
        <v>288</v>
      </c>
      <c r="C150" s="9" t="s">
        <v>289</v>
      </c>
    </row>
    <row r="151" customFormat="false" ht="46.8" hidden="false" customHeight="false" outlineLevel="0" collapsed="false">
      <c r="A151" s="7" t="n">
        <f aca="false">+A150+1</f>
        <v>144</v>
      </c>
      <c r="B151" s="9" t="s">
        <v>290</v>
      </c>
      <c r="C151" s="9" t="s">
        <v>291</v>
      </c>
    </row>
    <row r="152" customFormat="false" ht="46.8" hidden="false" customHeight="false" outlineLevel="0" collapsed="false">
      <c r="A152" s="7" t="n">
        <f aca="false">+A151+1</f>
        <v>145</v>
      </c>
      <c r="B152" s="9" t="s">
        <v>292</v>
      </c>
      <c r="C152" s="9" t="s">
        <v>293</v>
      </c>
    </row>
    <row r="153" customFormat="false" ht="62.4" hidden="false" customHeight="false" outlineLevel="0" collapsed="false">
      <c r="A153" s="7" t="n">
        <f aca="false">+A152+1</f>
        <v>146</v>
      </c>
      <c r="B153" s="9" t="s">
        <v>294</v>
      </c>
      <c r="C153" s="9" t="s">
        <v>295</v>
      </c>
    </row>
    <row r="154" customFormat="false" ht="46.8" hidden="false" customHeight="false" outlineLevel="0" collapsed="false">
      <c r="A154" s="7" t="n">
        <f aca="false">+A153+1</f>
        <v>147</v>
      </c>
      <c r="B154" s="9" t="s">
        <v>296</v>
      </c>
      <c r="C154" s="9" t="s">
        <v>297</v>
      </c>
    </row>
    <row r="155" customFormat="false" ht="46.8" hidden="false" customHeight="false" outlineLevel="0" collapsed="false">
      <c r="A155" s="7" t="n">
        <f aca="false">+A154+1</f>
        <v>148</v>
      </c>
      <c r="B155" s="9" t="s">
        <v>298</v>
      </c>
      <c r="C155" s="9" t="s">
        <v>299</v>
      </c>
    </row>
    <row r="156" customFormat="false" ht="62.4" hidden="false" customHeight="false" outlineLevel="0" collapsed="false">
      <c r="A156" s="7" t="n">
        <f aca="false">+A155+1</f>
        <v>149</v>
      </c>
      <c r="B156" s="9" t="s">
        <v>300</v>
      </c>
      <c r="C156" s="9" t="s">
        <v>301</v>
      </c>
    </row>
    <row r="157" customFormat="false" ht="46.8" hidden="false" customHeight="false" outlineLevel="0" collapsed="false">
      <c r="A157" s="7" t="n">
        <f aca="false">+A156+1</f>
        <v>150</v>
      </c>
      <c r="B157" s="9" t="s">
        <v>302</v>
      </c>
      <c r="C157" s="9" t="s">
        <v>303</v>
      </c>
    </row>
    <row r="158" customFormat="false" ht="62.4" hidden="false" customHeight="false" outlineLevel="0" collapsed="false">
      <c r="A158" s="7" t="n">
        <f aca="false">+A157+1</f>
        <v>151</v>
      </c>
      <c r="B158" s="9" t="s">
        <v>304</v>
      </c>
      <c r="C158" s="9" t="s">
        <v>305</v>
      </c>
    </row>
    <row r="159" customFormat="false" ht="46.8" hidden="false" customHeight="false" outlineLevel="0" collapsed="false">
      <c r="A159" s="7" t="n">
        <f aca="false">+A158+1</f>
        <v>152</v>
      </c>
      <c r="B159" s="9" t="s">
        <v>306</v>
      </c>
      <c r="C159" s="9" t="s">
        <v>307</v>
      </c>
    </row>
    <row r="160" customFormat="false" ht="46.8" hidden="false" customHeight="false" outlineLevel="0" collapsed="false">
      <c r="A160" s="7" t="n">
        <f aca="false">+A159+1</f>
        <v>153</v>
      </c>
      <c r="B160" s="9" t="s">
        <v>308</v>
      </c>
      <c r="C160" s="9" t="s">
        <v>309</v>
      </c>
    </row>
    <row r="161" customFormat="false" ht="46.8" hidden="false" customHeight="false" outlineLevel="0" collapsed="false">
      <c r="A161" s="7" t="n">
        <f aca="false">+A160+1</f>
        <v>154</v>
      </c>
      <c r="B161" s="9" t="s">
        <v>308</v>
      </c>
      <c r="C161" s="9" t="s">
        <v>309</v>
      </c>
    </row>
    <row r="162" customFormat="false" ht="46.8" hidden="false" customHeight="false" outlineLevel="0" collapsed="false">
      <c r="A162" s="7" t="n">
        <f aca="false">+A161+1</f>
        <v>155</v>
      </c>
      <c r="B162" s="9" t="s">
        <v>310</v>
      </c>
      <c r="C162" s="9" t="s">
        <v>311</v>
      </c>
    </row>
    <row r="163" customFormat="false" ht="109.2" hidden="false" customHeight="false" outlineLevel="0" collapsed="false">
      <c r="A163" s="7" t="n">
        <f aca="false">+A162+1</f>
        <v>156</v>
      </c>
      <c r="B163" s="9" t="s">
        <v>312</v>
      </c>
      <c r="C163" s="9" t="s">
        <v>313</v>
      </c>
    </row>
    <row r="164" customFormat="false" ht="62.4" hidden="false" customHeight="false" outlineLevel="0" collapsed="false">
      <c r="A164" s="7" t="n">
        <f aca="false">+A163+1</f>
        <v>157</v>
      </c>
      <c r="B164" s="9" t="s">
        <v>314</v>
      </c>
      <c r="C164" s="9" t="s">
        <v>315</v>
      </c>
    </row>
    <row r="165" customFormat="false" ht="46.8" hidden="false" customHeight="false" outlineLevel="0" collapsed="false">
      <c r="A165" s="7" t="n">
        <f aca="false">+A164+1</f>
        <v>158</v>
      </c>
      <c r="B165" s="9" t="s">
        <v>316</v>
      </c>
      <c r="C165" s="9" t="s">
        <v>317</v>
      </c>
    </row>
    <row r="166" customFormat="false" ht="46.8" hidden="false" customHeight="false" outlineLevel="0" collapsed="false">
      <c r="A166" s="7" t="n">
        <f aca="false">+A165+1</f>
        <v>159</v>
      </c>
      <c r="B166" s="9" t="s">
        <v>318</v>
      </c>
      <c r="C166" s="9" t="s">
        <v>319</v>
      </c>
    </row>
    <row r="167" customFormat="false" ht="46.8" hidden="false" customHeight="false" outlineLevel="0" collapsed="false">
      <c r="A167" s="7" t="n">
        <f aca="false">+A166+1</f>
        <v>160</v>
      </c>
      <c r="B167" s="9" t="s">
        <v>320</v>
      </c>
      <c r="C167" s="9" t="s">
        <v>321</v>
      </c>
    </row>
    <row r="168" customFormat="false" ht="46.8" hidden="false" customHeight="false" outlineLevel="0" collapsed="false">
      <c r="A168" s="7" t="n">
        <f aca="false">+A167+1</f>
        <v>161</v>
      </c>
      <c r="B168" s="9" t="s">
        <v>322</v>
      </c>
      <c r="C168" s="9" t="s">
        <v>323</v>
      </c>
    </row>
    <row r="169" customFormat="false" ht="62.4" hidden="false" customHeight="false" outlineLevel="0" collapsed="false">
      <c r="A169" s="7" t="n">
        <f aca="false">+A168+1</f>
        <v>162</v>
      </c>
      <c r="B169" s="9" t="s">
        <v>324</v>
      </c>
      <c r="C169" s="9" t="s">
        <v>325</v>
      </c>
    </row>
    <row r="170" customFormat="false" ht="46.8" hidden="false" customHeight="false" outlineLevel="0" collapsed="false">
      <c r="A170" s="7" t="n">
        <f aca="false">+A169+1</f>
        <v>163</v>
      </c>
      <c r="B170" s="9" t="s">
        <v>326</v>
      </c>
      <c r="C170" s="9" t="s">
        <v>327</v>
      </c>
    </row>
    <row r="171" customFormat="false" ht="46.8" hidden="false" customHeight="false" outlineLevel="0" collapsed="false">
      <c r="A171" s="7" t="n">
        <f aca="false">+A170+1</f>
        <v>164</v>
      </c>
      <c r="B171" s="9" t="s">
        <v>328</v>
      </c>
      <c r="C171" s="9" t="s">
        <v>329</v>
      </c>
    </row>
    <row r="172" customFormat="false" ht="62.4" hidden="false" customHeight="false" outlineLevel="0" collapsed="false">
      <c r="A172" s="7" t="n">
        <f aca="false">+A171+1</f>
        <v>165</v>
      </c>
      <c r="B172" s="9" t="s">
        <v>330</v>
      </c>
      <c r="C172" s="9" t="s">
        <v>331</v>
      </c>
    </row>
    <row r="173" customFormat="false" ht="46.8" hidden="false" customHeight="false" outlineLevel="0" collapsed="false">
      <c r="A173" s="7" t="n">
        <f aca="false">+A172+1</f>
        <v>166</v>
      </c>
      <c r="B173" s="9" t="s">
        <v>332</v>
      </c>
      <c r="C173" s="9" t="s">
        <v>333</v>
      </c>
    </row>
    <row r="174" customFormat="false" ht="46.8" hidden="false" customHeight="false" outlineLevel="0" collapsed="false">
      <c r="A174" s="7" t="n">
        <f aca="false">+A173+1</f>
        <v>167</v>
      </c>
      <c r="B174" s="9" t="s">
        <v>334</v>
      </c>
      <c r="C174" s="9" t="s">
        <v>335</v>
      </c>
    </row>
    <row r="175" customFormat="false" ht="46.8" hidden="false" customHeight="false" outlineLevel="0" collapsed="false">
      <c r="A175" s="7" t="n">
        <f aca="false">+A174+1</f>
        <v>168</v>
      </c>
      <c r="B175" s="9" t="s">
        <v>336</v>
      </c>
      <c r="C175" s="9" t="s">
        <v>337</v>
      </c>
    </row>
    <row r="176" customFormat="false" ht="62.4" hidden="false" customHeight="false" outlineLevel="0" collapsed="false">
      <c r="A176" s="7" t="n">
        <f aca="false">+A175+1</f>
        <v>169</v>
      </c>
      <c r="B176" s="9" t="s">
        <v>338</v>
      </c>
      <c r="C176" s="9" t="s">
        <v>339</v>
      </c>
    </row>
    <row r="177" customFormat="false" ht="46.8" hidden="false" customHeight="false" outlineLevel="0" collapsed="false">
      <c r="A177" s="7" t="n">
        <f aca="false">+A176+1</f>
        <v>170</v>
      </c>
      <c r="B177" s="9" t="s">
        <v>340</v>
      </c>
      <c r="C177" s="9" t="s">
        <v>341</v>
      </c>
    </row>
    <row r="178" customFormat="false" ht="62.4" hidden="false" customHeight="false" outlineLevel="0" collapsed="false">
      <c r="A178" s="7" t="n">
        <f aca="false">+A177+1</f>
        <v>171</v>
      </c>
      <c r="B178" s="9" t="s">
        <v>342</v>
      </c>
      <c r="C178" s="9" t="s">
        <v>343</v>
      </c>
    </row>
    <row r="179" customFormat="false" ht="46.8" hidden="false" customHeight="false" outlineLevel="0" collapsed="false">
      <c r="A179" s="7" t="n">
        <f aca="false">+A178+1</f>
        <v>172</v>
      </c>
      <c r="B179" s="9" t="s">
        <v>344</v>
      </c>
      <c r="C179" s="9" t="s">
        <v>345</v>
      </c>
    </row>
    <row r="180" customFormat="false" ht="46.8" hidden="false" customHeight="false" outlineLevel="0" collapsed="false">
      <c r="A180" s="7" t="n">
        <f aca="false">+A179+1</f>
        <v>173</v>
      </c>
      <c r="B180" s="9" t="s">
        <v>346</v>
      </c>
      <c r="C180" s="9" t="s">
        <v>347</v>
      </c>
    </row>
    <row r="181" customFormat="false" ht="46.8" hidden="false" customHeight="false" outlineLevel="0" collapsed="false">
      <c r="A181" s="7" t="n">
        <f aca="false">+A180+1</f>
        <v>174</v>
      </c>
      <c r="B181" s="9" t="s">
        <v>348</v>
      </c>
      <c r="C181" s="9" t="s">
        <v>349</v>
      </c>
    </row>
    <row r="182" customFormat="false" ht="62.4" hidden="false" customHeight="false" outlineLevel="0" collapsed="false">
      <c r="A182" s="7" t="n">
        <f aca="false">+A181+1</f>
        <v>175</v>
      </c>
      <c r="B182" s="9" t="s">
        <v>350</v>
      </c>
      <c r="C182" s="9" t="s">
        <v>351</v>
      </c>
    </row>
    <row r="183" customFormat="false" ht="62.4" hidden="false" customHeight="false" outlineLevel="0" collapsed="false">
      <c r="A183" s="7" t="n">
        <f aca="false">+A182+1</f>
        <v>176</v>
      </c>
      <c r="B183" s="9" t="s">
        <v>352</v>
      </c>
      <c r="C183" s="9" t="s">
        <v>353</v>
      </c>
    </row>
    <row r="184" customFormat="false" ht="46.8" hidden="false" customHeight="false" outlineLevel="0" collapsed="false">
      <c r="A184" s="7" t="n">
        <f aca="false">+A183+1</f>
        <v>177</v>
      </c>
      <c r="B184" s="9" t="s">
        <v>354</v>
      </c>
      <c r="C184" s="9" t="s">
        <v>355</v>
      </c>
    </row>
    <row r="185" customFormat="false" ht="62.4" hidden="false" customHeight="false" outlineLevel="0" collapsed="false">
      <c r="A185" s="7" t="n">
        <f aca="false">+A184+1</f>
        <v>178</v>
      </c>
      <c r="B185" s="9" t="s">
        <v>356</v>
      </c>
      <c r="C185" s="9" t="s">
        <v>357</v>
      </c>
    </row>
    <row r="186" customFormat="false" ht="46.8" hidden="false" customHeight="false" outlineLevel="0" collapsed="false">
      <c r="A186" s="7" t="n">
        <f aca="false">+A185+1</f>
        <v>179</v>
      </c>
      <c r="B186" s="9" t="s">
        <v>358</v>
      </c>
      <c r="C186" s="9" t="s">
        <v>359</v>
      </c>
    </row>
    <row r="187" customFormat="false" ht="46.8" hidden="false" customHeight="false" outlineLevel="0" collapsed="false">
      <c r="A187" s="7" t="n">
        <f aca="false">+A186+1</f>
        <v>180</v>
      </c>
      <c r="B187" s="9" t="s">
        <v>360</v>
      </c>
      <c r="C187" s="9" t="s">
        <v>361</v>
      </c>
    </row>
    <row r="188" customFormat="false" ht="62.4" hidden="false" customHeight="false" outlineLevel="0" collapsed="false">
      <c r="A188" s="7" t="n">
        <f aca="false">+A187+1</f>
        <v>181</v>
      </c>
      <c r="B188" s="9" t="s">
        <v>362</v>
      </c>
      <c r="C188" s="9" t="s">
        <v>363</v>
      </c>
    </row>
    <row r="189" customFormat="false" ht="46.8" hidden="false" customHeight="false" outlineLevel="0" collapsed="false">
      <c r="A189" s="7" t="n">
        <f aca="false">+A188+1</f>
        <v>182</v>
      </c>
      <c r="B189" s="9" t="s">
        <v>364</v>
      </c>
      <c r="C189" s="9" t="s">
        <v>365</v>
      </c>
    </row>
    <row r="190" customFormat="false" ht="46.8" hidden="false" customHeight="false" outlineLevel="0" collapsed="false">
      <c r="A190" s="7" t="n">
        <f aca="false">+A189+1</f>
        <v>183</v>
      </c>
      <c r="B190" s="9" t="s">
        <v>366</v>
      </c>
      <c r="C190" s="9" t="s">
        <v>367</v>
      </c>
    </row>
    <row r="191" customFormat="false" ht="62.4" hidden="false" customHeight="false" outlineLevel="0" collapsed="false">
      <c r="A191" s="7" t="n">
        <f aca="false">+A190+1</f>
        <v>184</v>
      </c>
      <c r="B191" s="9" t="s">
        <v>368</v>
      </c>
      <c r="C191" s="9" t="s">
        <v>369</v>
      </c>
    </row>
    <row r="192" customFormat="false" ht="46.8" hidden="false" customHeight="false" outlineLevel="0" collapsed="false">
      <c r="A192" s="7" t="n">
        <f aca="false">+A191+1</f>
        <v>185</v>
      </c>
      <c r="B192" s="9" t="s">
        <v>370</v>
      </c>
      <c r="C192" s="9" t="s">
        <v>371</v>
      </c>
    </row>
    <row r="193" customFormat="false" ht="46.8" hidden="false" customHeight="false" outlineLevel="0" collapsed="false">
      <c r="A193" s="7" t="n">
        <f aca="false">+A192+1</f>
        <v>186</v>
      </c>
      <c r="B193" s="9" t="s">
        <v>372</v>
      </c>
      <c r="C193" s="9" t="s">
        <v>373</v>
      </c>
    </row>
    <row r="194" customFormat="false" ht="46.8" hidden="false" customHeight="false" outlineLevel="0" collapsed="false">
      <c r="A194" s="7" t="n">
        <f aca="false">+A193+1</f>
        <v>187</v>
      </c>
      <c r="B194" s="9" t="s">
        <v>374</v>
      </c>
      <c r="C194" s="9" t="s">
        <v>375</v>
      </c>
    </row>
    <row r="195" customFormat="false" ht="46.8" hidden="false" customHeight="false" outlineLevel="0" collapsed="false">
      <c r="A195" s="7" t="n">
        <f aca="false">+A194+1</f>
        <v>188</v>
      </c>
      <c r="B195" s="9" t="s">
        <v>376</v>
      </c>
      <c r="C195" s="9" t="s">
        <v>377</v>
      </c>
    </row>
    <row r="196" customFormat="false" ht="78" hidden="false" customHeight="false" outlineLevel="0" collapsed="false">
      <c r="A196" s="7" t="n">
        <f aca="false">+A195+1</f>
        <v>189</v>
      </c>
      <c r="B196" s="9" t="s">
        <v>378</v>
      </c>
      <c r="C196" s="9" t="s">
        <v>379</v>
      </c>
    </row>
    <row r="197" customFormat="false" ht="62.4" hidden="false" customHeight="false" outlineLevel="0" collapsed="false">
      <c r="A197" s="7" t="n">
        <f aca="false">+A196+1</f>
        <v>190</v>
      </c>
      <c r="B197" s="9" t="s">
        <v>380</v>
      </c>
      <c r="C197" s="9" t="s">
        <v>381</v>
      </c>
    </row>
    <row r="198" customFormat="false" ht="31.2" hidden="false" customHeight="false" outlineLevel="0" collapsed="false">
      <c r="A198" s="7" t="n">
        <f aca="false">+A197+1</f>
        <v>191</v>
      </c>
      <c r="B198" s="9" t="s">
        <v>382</v>
      </c>
      <c r="C198" s="9" t="s">
        <v>383</v>
      </c>
    </row>
    <row r="199" customFormat="false" ht="46.8" hidden="false" customHeight="false" outlineLevel="0" collapsed="false">
      <c r="A199" s="7" t="n">
        <f aca="false">+A198+1</f>
        <v>192</v>
      </c>
      <c r="B199" s="9" t="s">
        <v>384</v>
      </c>
      <c r="C199" s="9" t="s">
        <v>385</v>
      </c>
    </row>
    <row r="200" customFormat="false" ht="46.8" hidden="false" customHeight="false" outlineLevel="0" collapsed="false">
      <c r="A200" s="7" t="n">
        <f aca="false">+A199+1</f>
        <v>193</v>
      </c>
      <c r="B200" s="9" t="s">
        <v>386</v>
      </c>
      <c r="C200" s="9" t="s">
        <v>387</v>
      </c>
    </row>
    <row r="201" customFormat="false" ht="46.8" hidden="false" customHeight="false" outlineLevel="0" collapsed="false">
      <c r="A201" s="7" t="n">
        <f aca="false">+A200+1</f>
        <v>194</v>
      </c>
      <c r="B201" s="9" t="s">
        <v>388</v>
      </c>
      <c r="C201" s="9" t="s">
        <v>389</v>
      </c>
    </row>
    <row r="202" customFormat="false" ht="46.8" hidden="false" customHeight="false" outlineLevel="0" collapsed="false">
      <c r="A202" s="7" t="n">
        <f aca="false">+A201+1</f>
        <v>195</v>
      </c>
      <c r="B202" s="9" t="s">
        <v>390</v>
      </c>
      <c r="C202" s="9" t="s">
        <v>391</v>
      </c>
    </row>
    <row r="203" customFormat="false" ht="46.8" hidden="false" customHeight="false" outlineLevel="0" collapsed="false">
      <c r="A203" s="7" t="n">
        <f aca="false">+A202+1</f>
        <v>196</v>
      </c>
      <c r="B203" s="9" t="s">
        <v>392</v>
      </c>
      <c r="C203" s="9" t="s">
        <v>393</v>
      </c>
    </row>
    <row r="204" customFormat="false" ht="46.8" hidden="false" customHeight="false" outlineLevel="0" collapsed="false">
      <c r="A204" s="7" t="n">
        <f aca="false">+A203+1</f>
        <v>197</v>
      </c>
      <c r="B204" s="9" t="s">
        <v>394</v>
      </c>
      <c r="C204" s="9" t="s">
        <v>395</v>
      </c>
    </row>
    <row r="205" customFormat="false" ht="46.8" hidden="false" customHeight="false" outlineLevel="0" collapsed="false">
      <c r="A205" s="7" t="n">
        <f aca="false">+A204+1</f>
        <v>198</v>
      </c>
      <c r="B205" s="9" t="s">
        <v>396</v>
      </c>
      <c r="C205" s="9" t="s">
        <v>397</v>
      </c>
    </row>
    <row r="206" customFormat="false" ht="62.4" hidden="false" customHeight="false" outlineLevel="0" collapsed="false">
      <c r="A206" s="7" t="n">
        <f aca="false">+A205+1</f>
        <v>199</v>
      </c>
      <c r="B206" s="9" t="s">
        <v>398</v>
      </c>
      <c r="C206" s="9" t="s">
        <v>399</v>
      </c>
    </row>
    <row r="207" customFormat="false" ht="46.8" hidden="false" customHeight="false" outlineLevel="0" collapsed="false">
      <c r="A207" s="7" t="n">
        <f aca="false">+A206+1</f>
        <v>200</v>
      </c>
      <c r="B207" s="9" t="s">
        <v>400</v>
      </c>
      <c r="C207" s="9" t="s">
        <v>401</v>
      </c>
    </row>
    <row r="208" customFormat="false" ht="46.8" hidden="false" customHeight="false" outlineLevel="0" collapsed="false">
      <c r="A208" s="7" t="n">
        <f aca="false">+A207+1</f>
        <v>201</v>
      </c>
      <c r="B208" s="9" t="s">
        <v>402</v>
      </c>
      <c r="C208" s="9" t="s">
        <v>403</v>
      </c>
    </row>
    <row r="209" customFormat="false" ht="62.4" hidden="false" customHeight="false" outlineLevel="0" collapsed="false">
      <c r="A209" s="7" t="n">
        <f aca="false">+A208+1</f>
        <v>202</v>
      </c>
      <c r="B209" s="9" t="s">
        <v>404</v>
      </c>
      <c r="C209" s="9" t="s">
        <v>405</v>
      </c>
    </row>
    <row r="210" customFormat="false" ht="62.4" hidden="false" customHeight="false" outlineLevel="0" collapsed="false">
      <c r="A210" s="7" t="n">
        <f aca="false">+A209+1</f>
        <v>203</v>
      </c>
      <c r="B210" s="9" t="s">
        <v>406</v>
      </c>
      <c r="C210" s="9" t="s">
        <v>407</v>
      </c>
    </row>
    <row r="211" customFormat="false" ht="31.2" hidden="false" customHeight="false" outlineLevel="0" collapsed="false">
      <c r="A211" s="7" t="n">
        <f aca="false">+A210+1</f>
        <v>204</v>
      </c>
      <c r="B211" s="9" t="s">
        <v>408</v>
      </c>
      <c r="C211" s="9" t="s">
        <v>409</v>
      </c>
    </row>
    <row r="212" customFormat="false" ht="46.8" hidden="false" customHeight="false" outlineLevel="0" collapsed="false">
      <c r="A212" s="7" t="n">
        <f aca="false">+A211+1</f>
        <v>205</v>
      </c>
      <c r="B212" s="9" t="s">
        <v>410</v>
      </c>
      <c r="C212" s="9" t="s">
        <v>411</v>
      </c>
    </row>
    <row r="213" customFormat="false" ht="46.8" hidden="false" customHeight="false" outlineLevel="0" collapsed="false">
      <c r="A213" s="7" t="n">
        <f aca="false">+A212+1</f>
        <v>206</v>
      </c>
      <c r="B213" s="9" t="s">
        <v>412</v>
      </c>
      <c r="C213" s="9" t="s">
        <v>413</v>
      </c>
    </row>
    <row r="214" customFormat="false" ht="46.8" hidden="false" customHeight="false" outlineLevel="0" collapsed="false">
      <c r="A214" s="7" t="n">
        <f aca="false">+A213+1</f>
        <v>207</v>
      </c>
      <c r="B214" s="9" t="s">
        <v>414</v>
      </c>
      <c r="C214" s="9" t="s">
        <v>415</v>
      </c>
    </row>
    <row r="215" customFormat="false" ht="46.8" hidden="false" customHeight="false" outlineLevel="0" collapsed="false">
      <c r="A215" s="7" t="n">
        <f aca="false">+A214+1</f>
        <v>208</v>
      </c>
      <c r="B215" s="9" t="s">
        <v>416</v>
      </c>
      <c r="C215" s="9" t="s">
        <v>417</v>
      </c>
    </row>
    <row r="216" customFormat="false" ht="46.8" hidden="false" customHeight="false" outlineLevel="0" collapsed="false">
      <c r="A216" s="7" t="n">
        <f aca="false">+A215+1</f>
        <v>209</v>
      </c>
      <c r="B216" s="9" t="s">
        <v>418</v>
      </c>
      <c r="C216" s="9" t="s">
        <v>419</v>
      </c>
    </row>
    <row r="217" customFormat="false" ht="46.8" hidden="false" customHeight="false" outlineLevel="0" collapsed="false">
      <c r="A217" s="7" t="n">
        <f aca="false">+A216+1</f>
        <v>210</v>
      </c>
      <c r="B217" s="9" t="s">
        <v>420</v>
      </c>
      <c r="C217" s="9" t="s">
        <v>421</v>
      </c>
    </row>
    <row r="218" customFormat="false" ht="46.8" hidden="false" customHeight="false" outlineLevel="0" collapsed="false">
      <c r="A218" s="7" t="n">
        <f aca="false">+A217+1</f>
        <v>211</v>
      </c>
      <c r="B218" s="9" t="s">
        <v>422</v>
      </c>
      <c r="C218" s="9" t="s">
        <v>423</v>
      </c>
    </row>
    <row r="219" customFormat="false" ht="62.4" hidden="false" customHeight="false" outlineLevel="0" collapsed="false">
      <c r="A219" s="7" t="n">
        <f aca="false">+A218+1</f>
        <v>212</v>
      </c>
      <c r="B219" s="9" t="s">
        <v>424</v>
      </c>
      <c r="C219" s="9" t="s">
        <v>425</v>
      </c>
    </row>
    <row r="220" customFormat="false" ht="46.8" hidden="false" customHeight="false" outlineLevel="0" collapsed="false">
      <c r="A220" s="7" t="n">
        <f aca="false">+A219+1</f>
        <v>213</v>
      </c>
      <c r="B220" s="9" t="s">
        <v>426</v>
      </c>
      <c r="C220" s="9" t="s">
        <v>427</v>
      </c>
    </row>
    <row r="221" customFormat="false" ht="46.8" hidden="false" customHeight="false" outlineLevel="0" collapsed="false">
      <c r="A221" s="7" t="n">
        <f aca="false">+A220+1</f>
        <v>214</v>
      </c>
      <c r="B221" s="9" t="s">
        <v>428</v>
      </c>
      <c r="C221" s="9" t="s">
        <v>429</v>
      </c>
    </row>
    <row r="222" customFormat="false" ht="46.8" hidden="false" customHeight="false" outlineLevel="0" collapsed="false">
      <c r="A222" s="7" t="n">
        <f aca="false">+A221+1</f>
        <v>215</v>
      </c>
      <c r="B222" s="9" t="s">
        <v>430</v>
      </c>
      <c r="C222" s="9" t="s">
        <v>431</v>
      </c>
    </row>
    <row r="223" customFormat="false" ht="46.8" hidden="false" customHeight="false" outlineLevel="0" collapsed="false">
      <c r="A223" s="7" t="n">
        <f aca="false">+A222+1</f>
        <v>216</v>
      </c>
      <c r="B223" s="9" t="s">
        <v>432</v>
      </c>
      <c r="C223" s="9" t="s">
        <v>433</v>
      </c>
    </row>
    <row r="224" customFormat="false" ht="31.2" hidden="false" customHeight="false" outlineLevel="0" collapsed="false">
      <c r="A224" s="7" t="n">
        <f aca="false">+A223+1</f>
        <v>217</v>
      </c>
      <c r="B224" s="9" t="s">
        <v>434</v>
      </c>
      <c r="C224" s="9" t="s">
        <v>435</v>
      </c>
    </row>
    <row r="225" customFormat="false" ht="46.8" hidden="false" customHeight="false" outlineLevel="0" collapsed="false">
      <c r="A225" s="7" t="n">
        <f aca="false">+A224+1</f>
        <v>218</v>
      </c>
      <c r="B225" s="9" t="s">
        <v>436</v>
      </c>
      <c r="C225" s="9" t="s">
        <v>437</v>
      </c>
    </row>
    <row r="226" customFormat="false" ht="46.8" hidden="false" customHeight="false" outlineLevel="0" collapsed="false">
      <c r="A226" s="7" t="n">
        <f aca="false">+A225+1</f>
        <v>219</v>
      </c>
      <c r="B226" s="9" t="s">
        <v>438</v>
      </c>
      <c r="C226" s="9" t="s">
        <v>439</v>
      </c>
    </row>
    <row r="227" customFormat="false" ht="62.4" hidden="false" customHeight="false" outlineLevel="0" collapsed="false">
      <c r="A227" s="7" t="n">
        <f aca="false">+A226+1</f>
        <v>220</v>
      </c>
      <c r="B227" s="9" t="s">
        <v>440</v>
      </c>
      <c r="C227" s="9" t="s">
        <v>441</v>
      </c>
    </row>
    <row r="228" customFormat="false" ht="46.8" hidden="false" customHeight="false" outlineLevel="0" collapsed="false">
      <c r="A228" s="7" t="n">
        <f aca="false">+A227+1</f>
        <v>221</v>
      </c>
      <c r="B228" s="9" t="s">
        <v>442</v>
      </c>
      <c r="C228" s="9" t="s">
        <v>443</v>
      </c>
    </row>
    <row r="229" customFormat="false" ht="46.8" hidden="false" customHeight="false" outlineLevel="0" collapsed="false">
      <c r="A229" s="7" t="n">
        <f aca="false">+A228+1</f>
        <v>222</v>
      </c>
      <c r="B229" s="9" t="s">
        <v>444</v>
      </c>
      <c r="C229" s="9" t="s">
        <v>445</v>
      </c>
    </row>
    <row r="230" customFormat="false" ht="46.8" hidden="false" customHeight="false" outlineLevel="0" collapsed="false">
      <c r="A230" s="7" t="n">
        <f aca="false">+A229+1</f>
        <v>223</v>
      </c>
      <c r="B230" s="9" t="s">
        <v>446</v>
      </c>
      <c r="C230" s="9" t="s">
        <v>447</v>
      </c>
    </row>
    <row r="231" customFormat="false" ht="46.8" hidden="false" customHeight="false" outlineLevel="0" collapsed="false">
      <c r="A231" s="7" t="n">
        <f aca="false">+A230+1</f>
        <v>224</v>
      </c>
      <c r="B231" s="9" t="s">
        <v>448</v>
      </c>
      <c r="C231" s="9" t="s">
        <v>449</v>
      </c>
    </row>
    <row r="232" customFormat="false" ht="46.8" hidden="false" customHeight="false" outlineLevel="0" collapsed="false">
      <c r="A232" s="7" t="n">
        <f aca="false">+A231+1</f>
        <v>225</v>
      </c>
      <c r="B232" s="9" t="s">
        <v>450</v>
      </c>
      <c r="C232" s="9" t="s">
        <v>451</v>
      </c>
    </row>
    <row r="233" customFormat="false" ht="46.8" hidden="false" customHeight="false" outlineLevel="0" collapsed="false">
      <c r="A233" s="7" t="n">
        <f aca="false">+A232+1</f>
        <v>226</v>
      </c>
      <c r="B233" s="9" t="s">
        <v>452</v>
      </c>
      <c r="C233" s="9" t="s">
        <v>453</v>
      </c>
    </row>
    <row r="234" customFormat="false" ht="46.8" hidden="false" customHeight="false" outlineLevel="0" collapsed="false">
      <c r="A234" s="7" t="n">
        <f aca="false">+A233+1</f>
        <v>227</v>
      </c>
      <c r="B234" s="9" t="s">
        <v>454</v>
      </c>
      <c r="C234" s="9" t="s">
        <v>455</v>
      </c>
    </row>
    <row r="235" customFormat="false" ht="46.8" hidden="false" customHeight="false" outlineLevel="0" collapsed="false">
      <c r="A235" s="7" t="n">
        <f aca="false">+A234+1</f>
        <v>228</v>
      </c>
      <c r="B235" s="9" t="s">
        <v>456</v>
      </c>
      <c r="C235" s="9" t="s">
        <v>457</v>
      </c>
    </row>
    <row r="236" customFormat="false" ht="46.8" hidden="false" customHeight="false" outlineLevel="0" collapsed="false">
      <c r="A236" s="7" t="n">
        <f aca="false">+A235+1</f>
        <v>229</v>
      </c>
      <c r="B236" s="9" t="s">
        <v>458</v>
      </c>
      <c r="C236" s="9" t="s">
        <v>459</v>
      </c>
    </row>
    <row r="237" customFormat="false" ht="62.4" hidden="false" customHeight="false" outlineLevel="0" collapsed="false">
      <c r="A237" s="7" t="n">
        <f aca="false">+A236+1</f>
        <v>230</v>
      </c>
      <c r="B237" s="9" t="s">
        <v>460</v>
      </c>
      <c r="C237" s="9" t="s">
        <v>461</v>
      </c>
    </row>
    <row r="238" customFormat="false" ht="78" hidden="false" customHeight="false" outlineLevel="0" collapsed="false">
      <c r="A238" s="7" t="n">
        <f aca="false">+A237+1</f>
        <v>231</v>
      </c>
      <c r="B238" s="9" t="s">
        <v>462</v>
      </c>
      <c r="C238" s="9" t="s">
        <v>463</v>
      </c>
    </row>
    <row r="239" customFormat="false" ht="46.8" hidden="false" customHeight="false" outlineLevel="0" collapsed="false">
      <c r="A239" s="7" t="n">
        <f aca="false">+A238+1</f>
        <v>232</v>
      </c>
      <c r="B239" s="9" t="s">
        <v>464</v>
      </c>
      <c r="C239" s="9" t="s">
        <v>465</v>
      </c>
    </row>
    <row r="240" customFormat="false" ht="46.8" hidden="false" customHeight="false" outlineLevel="0" collapsed="false">
      <c r="A240" s="7" t="n">
        <f aca="false">+A239+1</f>
        <v>233</v>
      </c>
      <c r="B240" s="9" t="s">
        <v>466</v>
      </c>
      <c r="C240" s="9" t="s">
        <v>467</v>
      </c>
    </row>
    <row r="241" customFormat="false" ht="31.2" hidden="false" customHeight="false" outlineLevel="0" collapsed="false">
      <c r="A241" s="7" t="n">
        <f aca="false">+A240+1</f>
        <v>234</v>
      </c>
      <c r="B241" s="9" t="s">
        <v>468</v>
      </c>
      <c r="C241" s="9" t="s">
        <v>469</v>
      </c>
    </row>
    <row r="242" customFormat="false" ht="46.8" hidden="false" customHeight="false" outlineLevel="0" collapsed="false">
      <c r="A242" s="7" t="n">
        <f aca="false">+A241+1</f>
        <v>235</v>
      </c>
      <c r="B242" s="9" t="s">
        <v>470</v>
      </c>
      <c r="C242" s="9" t="s">
        <v>471</v>
      </c>
    </row>
    <row r="243" customFormat="false" ht="31.2" hidden="false" customHeight="false" outlineLevel="0" collapsed="false">
      <c r="A243" s="7" t="n">
        <f aca="false">+A242+1</f>
        <v>236</v>
      </c>
      <c r="B243" s="9" t="s">
        <v>472</v>
      </c>
      <c r="C243" s="9" t="s">
        <v>473</v>
      </c>
    </row>
    <row r="244" customFormat="false" ht="46.8" hidden="false" customHeight="false" outlineLevel="0" collapsed="false">
      <c r="A244" s="7" t="n">
        <f aca="false">+A243+1</f>
        <v>237</v>
      </c>
      <c r="B244" s="9" t="s">
        <v>474</v>
      </c>
      <c r="C244" s="9" t="s">
        <v>475</v>
      </c>
    </row>
    <row r="245" customFormat="false" ht="46.8" hidden="false" customHeight="false" outlineLevel="0" collapsed="false">
      <c r="A245" s="7" t="n">
        <f aca="false">+A244+1</f>
        <v>238</v>
      </c>
      <c r="B245" s="9" t="s">
        <v>476</v>
      </c>
      <c r="C245" s="9" t="s">
        <v>477</v>
      </c>
    </row>
    <row r="246" customFormat="false" ht="46.8" hidden="false" customHeight="false" outlineLevel="0" collapsed="false">
      <c r="A246" s="7" t="n">
        <f aca="false">+A245+1</f>
        <v>239</v>
      </c>
      <c r="B246" s="9" t="s">
        <v>478</v>
      </c>
      <c r="C246" s="9" t="s">
        <v>479</v>
      </c>
    </row>
    <row r="247" customFormat="false" ht="46.8" hidden="false" customHeight="false" outlineLevel="0" collapsed="false">
      <c r="A247" s="7" t="n">
        <f aca="false">+A246+1</f>
        <v>240</v>
      </c>
      <c r="B247" s="9" t="s">
        <v>480</v>
      </c>
      <c r="C247" s="9" t="s">
        <v>481</v>
      </c>
    </row>
    <row r="248" customFormat="false" ht="46.8" hidden="false" customHeight="false" outlineLevel="0" collapsed="false">
      <c r="A248" s="7" t="n">
        <f aca="false">+A247+1</f>
        <v>241</v>
      </c>
      <c r="B248" s="9" t="s">
        <v>482</v>
      </c>
      <c r="C248" s="9" t="s">
        <v>483</v>
      </c>
    </row>
    <row r="249" customFormat="false" ht="46.8" hidden="false" customHeight="false" outlineLevel="0" collapsed="false">
      <c r="A249" s="7" t="n">
        <f aca="false">+A248+1</f>
        <v>242</v>
      </c>
      <c r="B249" s="9" t="s">
        <v>484</v>
      </c>
      <c r="C249" s="9" t="s">
        <v>485</v>
      </c>
    </row>
    <row r="250" customFormat="false" ht="46.8" hidden="false" customHeight="false" outlineLevel="0" collapsed="false">
      <c r="A250" s="7" t="n">
        <f aca="false">+A249+1</f>
        <v>243</v>
      </c>
      <c r="B250" s="9" t="s">
        <v>486</v>
      </c>
      <c r="C250" s="9" t="s">
        <v>487</v>
      </c>
    </row>
    <row r="251" customFormat="false" ht="46.8" hidden="false" customHeight="false" outlineLevel="0" collapsed="false">
      <c r="A251" s="7" t="n">
        <f aca="false">+A250+1</f>
        <v>244</v>
      </c>
      <c r="B251" s="9" t="s">
        <v>488</v>
      </c>
      <c r="C251" s="9" t="s">
        <v>489</v>
      </c>
    </row>
    <row r="252" customFormat="false" ht="46.8" hidden="false" customHeight="false" outlineLevel="0" collapsed="false">
      <c r="A252" s="7" t="n">
        <f aca="false">+A251+1</f>
        <v>245</v>
      </c>
      <c r="B252" s="9" t="s">
        <v>490</v>
      </c>
      <c r="C252" s="9" t="s">
        <v>491</v>
      </c>
    </row>
    <row r="253" customFormat="false" ht="46.8" hidden="false" customHeight="false" outlineLevel="0" collapsed="false">
      <c r="A253" s="7" t="n">
        <f aca="false">+A252+1</f>
        <v>246</v>
      </c>
      <c r="B253" s="9" t="s">
        <v>492</v>
      </c>
      <c r="C253" s="9" t="s">
        <v>493</v>
      </c>
    </row>
    <row r="254" customFormat="false" ht="46.8" hidden="false" customHeight="false" outlineLevel="0" collapsed="false">
      <c r="A254" s="7" t="n">
        <f aca="false">+A253+1</f>
        <v>247</v>
      </c>
      <c r="B254" s="9" t="s">
        <v>494</v>
      </c>
      <c r="C254" s="9" t="s">
        <v>495</v>
      </c>
    </row>
    <row r="255" customFormat="false" ht="46.8" hidden="false" customHeight="false" outlineLevel="0" collapsed="false">
      <c r="A255" s="7" t="n">
        <f aca="false">+A254+1</f>
        <v>248</v>
      </c>
      <c r="B255" s="9" t="s">
        <v>496</v>
      </c>
      <c r="C255" s="9" t="s">
        <v>497</v>
      </c>
    </row>
    <row r="256" customFormat="false" ht="46.8" hidden="false" customHeight="false" outlineLevel="0" collapsed="false">
      <c r="A256" s="7" t="n">
        <f aca="false">+A255+1</f>
        <v>249</v>
      </c>
      <c r="B256" s="9" t="s">
        <v>498</v>
      </c>
      <c r="C256" s="9" t="s">
        <v>499</v>
      </c>
    </row>
    <row r="257" customFormat="false" ht="31.2" hidden="false" customHeight="false" outlineLevel="0" collapsed="false">
      <c r="A257" s="7" t="n">
        <f aca="false">+A256+1</f>
        <v>250</v>
      </c>
      <c r="B257" s="9" t="s">
        <v>500</v>
      </c>
      <c r="C257" s="9" t="s">
        <v>501</v>
      </c>
    </row>
    <row r="258" customFormat="false" ht="78" hidden="false" customHeight="false" outlineLevel="0" collapsed="false">
      <c r="A258" s="7" t="n">
        <f aca="false">+A257+1</f>
        <v>251</v>
      </c>
      <c r="B258" s="9" t="s">
        <v>502</v>
      </c>
      <c r="C258" s="9" t="s">
        <v>503</v>
      </c>
    </row>
    <row r="259" customFormat="false" ht="46.8" hidden="false" customHeight="false" outlineLevel="0" collapsed="false">
      <c r="A259" s="7" t="n">
        <f aca="false">+A258+1</f>
        <v>252</v>
      </c>
      <c r="B259" s="9" t="s">
        <v>504</v>
      </c>
      <c r="C259" s="9" t="s">
        <v>505</v>
      </c>
    </row>
    <row r="260" customFormat="false" ht="46.8" hidden="false" customHeight="false" outlineLevel="0" collapsed="false">
      <c r="A260" s="7" t="n">
        <f aca="false">+A259+1</f>
        <v>253</v>
      </c>
      <c r="B260" s="9" t="s">
        <v>506</v>
      </c>
      <c r="C260" s="9" t="s">
        <v>507</v>
      </c>
    </row>
    <row r="261" customFormat="false" ht="46.8" hidden="false" customHeight="false" outlineLevel="0" collapsed="false">
      <c r="A261" s="7" t="n">
        <f aca="false">+A260+1</f>
        <v>254</v>
      </c>
      <c r="B261" s="9" t="s">
        <v>508</v>
      </c>
      <c r="C261" s="9" t="s">
        <v>509</v>
      </c>
    </row>
    <row r="262" customFormat="false" ht="46.8" hidden="false" customHeight="false" outlineLevel="0" collapsed="false">
      <c r="A262" s="7" t="n">
        <f aca="false">+A261+1</f>
        <v>255</v>
      </c>
      <c r="B262" s="9" t="s">
        <v>510</v>
      </c>
      <c r="C262" s="9" t="s">
        <v>511</v>
      </c>
    </row>
    <row r="263" customFormat="false" ht="46.8" hidden="false" customHeight="false" outlineLevel="0" collapsed="false">
      <c r="A263" s="7" t="n">
        <f aca="false">+A262+1</f>
        <v>256</v>
      </c>
      <c r="B263" s="9" t="s">
        <v>512</v>
      </c>
      <c r="C263" s="9" t="s">
        <v>513</v>
      </c>
    </row>
    <row r="264" customFormat="false" ht="46.8" hidden="false" customHeight="false" outlineLevel="0" collapsed="false">
      <c r="A264" s="7" t="n">
        <f aca="false">+A263+1</f>
        <v>257</v>
      </c>
      <c r="B264" s="9" t="s">
        <v>514</v>
      </c>
      <c r="C264" s="9" t="s">
        <v>515</v>
      </c>
    </row>
    <row r="265" customFormat="false" ht="46.8" hidden="false" customHeight="false" outlineLevel="0" collapsed="false">
      <c r="A265" s="7" t="n">
        <f aca="false">+A264+1</f>
        <v>258</v>
      </c>
      <c r="B265" s="9" t="s">
        <v>516</v>
      </c>
      <c r="C265" s="9" t="s">
        <v>517</v>
      </c>
    </row>
    <row r="266" customFormat="false" ht="62.4" hidden="false" customHeight="false" outlineLevel="0" collapsed="false">
      <c r="A266" s="7" t="n">
        <f aca="false">+A265+1</f>
        <v>259</v>
      </c>
      <c r="B266" s="9" t="s">
        <v>518</v>
      </c>
      <c r="C266" s="9" t="s">
        <v>519</v>
      </c>
    </row>
    <row r="267" customFormat="false" ht="62.4" hidden="false" customHeight="false" outlineLevel="0" collapsed="false">
      <c r="A267" s="7" t="n">
        <f aca="false">+A266+1</f>
        <v>260</v>
      </c>
      <c r="B267" s="9" t="s">
        <v>520</v>
      </c>
      <c r="C267" s="9" t="s">
        <v>521</v>
      </c>
    </row>
    <row r="268" customFormat="false" ht="62.4" hidden="false" customHeight="false" outlineLevel="0" collapsed="false">
      <c r="A268" s="7" t="n">
        <f aca="false">+A267+1</f>
        <v>261</v>
      </c>
      <c r="B268" s="9" t="s">
        <v>522</v>
      </c>
      <c r="C268" s="9" t="s">
        <v>523</v>
      </c>
    </row>
    <row r="269" customFormat="false" ht="46.8" hidden="false" customHeight="false" outlineLevel="0" collapsed="false">
      <c r="A269" s="7" t="n">
        <f aca="false">+A268+1</f>
        <v>262</v>
      </c>
      <c r="B269" s="9" t="s">
        <v>524</v>
      </c>
      <c r="C269" s="9" t="s">
        <v>525</v>
      </c>
    </row>
    <row r="270" customFormat="false" ht="62.4" hidden="false" customHeight="false" outlineLevel="0" collapsed="false">
      <c r="A270" s="7" t="n">
        <f aca="false">+A269+1</f>
        <v>263</v>
      </c>
      <c r="B270" s="9" t="s">
        <v>526</v>
      </c>
      <c r="C270" s="9" t="s">
        <v>527</v>
      </c>
    </row>
    <row r="271" customFormat="false" ht="31.2" hidden="false" customHeight="false" outlineLevel="0" collapsed="false">
      <c r="A271" s="7" t="n">
        <f aca="false">+A270+1</f>
        <v>264</v>
      </c>
      <c r="B271" s="9" t="s">
        <v>528</v>
      </c>
      <c r="C271" s="9" t="s">
        <v>529</v>
      </c>
    </row>
    <row r="272" customFormat="false" ht="46.8" hidden="false" customHeight="false" outlineLevel="0" collapsed="false">
      <c r="A272" s="7" t="n">
        <f aca="false">+A271+1</f>
        <v>265</v>
      </c>
      <c r="B272" s="9" t="s">
        <v>530</v>
      </c>
      <c r="C272" s="9" t="s">
        <v>531</v>
      </c>
    </row>
    <row r="273" customFormat="false" ht="46.8" hidden="false" customHeight="false" outlineLevel="0" collapsed="false">
      <c r="A273" s="7" t="n">
        <f aca="false">+A272+1</f>
        <v>266</v>
      </c>
      <c r="B273" s="9" t="s">
        <v>532</v>
      </c>
      <c r="C273" s="9" t="s">
        <v>533</v>
      </c>
    </row>
    <row r="274" customFormat="false" ht="46.8" hidden="false" customHeight="false" outlineLevel="0" collapsed="false">
      <c r="A274" s="7" t="n">
        <f aca="false">+A273+1</f>
        <v>267</v>
      </c>
      <c r="B274" s="9" t="s">
        <v>534</v>
      </c>
      <c r="C274" s="9" t="s">
        <v>535</v>
      </c>
    </row>
    <row r="275" customFormat="false" ht="31.2" hidden="false" customHeight="false" outlineLevel="0" collapsed="false">
      <c r="A275" s="7" t="n">
        <f aca="false">+A274+1</f>
        <v>268</v>
      </c>
      <c r="B275" s="9" t="s">
        <v>536</v>
      </c>
      <c r="C275" s="9" t="s">
        <v>537</v>
      </c>
    </row>
    <row r="276" customFormat="false" ht="46.8" hidden="false" customHeight="false" outlineLevel="0" collapsed="false">
      <c r="A276" s="7" t="n">
        <f aca="false">+A275+1</f>
        <v>269</v>
      </c>
      <c r="B276" s="9" t="s">
        <v>538</v>
      </c>
      <c r="C276" s="9" t="s">
        <v>539</v>
      </c>
    </row>
    <row r="277" customFormat="false" ht="46.8" hidden="false" customHeight="false" outlineLevel="0" collapsed="false">
      <c r="A277" s="7" t="n">
        <f aca="false">+A276+1</f>
        <v>270</v>
      </c>
      <c r="B277" s="9" t="s">
        <v>540</v>
      </c>
      <c r="C277" s="9" t="s">
        <v>541</v>
      </c>
    </row>
    <row r="278" customFormat="false" ht="46.8" hidden="false" customHeight="false" outlineLevel="0" collapsed="false">
      <c r="A278" s="7" t="n">
        <f aca="false">+A277+1</f>
        <v>271</v>
      </c>
      <c r="B278" s="9" t="s">
        <v>542</v>
      </c>
      <c r="C278" s="9" t="s">
        <v>543</v>
      </c>
    </row>
    <row r="279" customFormat="false" ht="46.8" hidden="false" customHeight="false" outlineLevel="0" collapsed="false">
      <c r="A279" s="7" t="n">
        <f aca="false">+A278+1</f>
        <v>272</v>
      </c>
      <c r="B279" s="9" t="s">
        <v>544</v>
      </c>
      <c r="C279" s="9" t="s">
        <v>545</v>
      </c>
    </row>
    <row r="280" customFormat="false" ht="46.8" hidden="false" customHeight="false" outlineLevel="0" collapsed="false">
      <c r="A280" s="7" t="n">
        <f aca="false">+A279+1</f>
        <v>273</v>
      </c>
      <c r="B280" s="9" t="s">
        <v>546</v>
      </c>
      <c r="C280" s="9" t="s">
        <v>547</v>
      </c>
    </row>
    <row r="281" customFormat="false" ht="46.8" hidden="false" customHeight="false" outlineLevel="0" collapsed="false">
      <c r="A281" s="7" t="n">
        <f aca="false">+A280+1</f>
        <v>274</v>
      </c>
      <c r="B281" s="9" t="s">
        <v>548</v>
      </c>
      <c r="C281" s="9" t="s">
        <v>549</v>
      </c>
    </row>
    <row r="282" customFormat="false" ht="62.4" hidden="false" customHeight="false" outlineLevel="0" collapsed="false">
      <c r="A282" s="7" t="n">
        <f aca="false">+A281+1</f>
        <v>275</v>
      </c>
      <c r="B282" s="9" t="s">
        <v>550</v>
      </c>
      <c r="C282" s="9" t="s">
        <v>551</v>
      </c>
    </row>
    <row r="283" customFormat="false" ht="31.2" hidden="false" customHeight="false" outlineLevel="0" collapsed="false">
      <c r="A283" s="7" t="n">
        <f aca="false">+A282+1</f>
        <v>276</v>
      </c>
      <c r="B283" s="9" t="s">
        <v>552</v>
      </c>
      <c r="C283" s="9" t="s">
        <v>553</v>
      </c>
    </row>
    <row r="284" customFormat="false" ht="46.8" hidden="false" customHeight="false" outlineLevel="0" collapsed="false">
      <c r="A284" s="7" t="n">
        <f aca="false">+A283+1</f>
        <v>277</v>
      </c>
      <c r="B284" s="9" t="s">
        <v>554</v>
      </c>
      <c r="C284" s="9" t="s">
        <v>555</v>
      </c>
    </row>
    <row r="285" customFormat="false" ht="46.8" hidden="false" customHeight="false" outlineLevel="0" collapsed="false">
      <c r="A285" s="7" t="n">
        <f aca="false">+A284+1</f>
        <v>278</v>
      </c>
      <c r="B285" s="9" t="s">
        <v>556</v>
      </c>
      <c r="C285" s="9" t="s">
        <v>557</v>
      </c>
    </row>
    <row r="286" customFormat="false" ht="46.8" hidden="false" customHeight="false" outlineLevel="0" collapsed="false">
      <c r="A286" s="7" t="n">
        <f aca="false">+A285+1</f>
        <v>279</v>
      </c>
      <c r="B286" s="9" t="s">
        <v>558</v>
      </c>
      <c r="C286" s="9" t="s">
        <v>559</v>
      </c>
    </row>
    <row r="287" customFormat="false" ht="62.4" hidden="false" customHeight="false" outlineLevel="0" collapsed="false">
      <c r="A287" s="7" t="n">
        <f aca="false">+A286+1</f>
        <v>280</v>
      </c>
      <c r="B287" s="9" t="s">
        <v>560</v>
      </c>
      <c r="C287" s="9" t="s">
        <v>561</v>
      </c>
    </row>
    <row r="288" customFormat="false" ht="62.4" hidden="false" customHeight="false" outlineLevel="0" collapsed="false">
      <c r="A288" s="7" t="n">
        <f aca="false">+A287+1</f>
        <v>281</v>
      </c>
      <c r="B288" s="9" t="s">
        <v>562</v>
      </c>
      <c r="C288" s="9" t="s">
        <v>563</v>
      </c>
    </row>
    <row r="289" customFormat="false" ht="31.2" hidden="false" customHeight="false" outlineLevel="0" collapsed="false">
      <c r="A289" s="7" t="n">
        <f aca="false">+A288+1</f>
        <v>282</v>
      </c>
      <c r="B289" s="9" t="s">
        <v>564</v>
      </c>
      <c r="C289" s="9" t="s">
        <v>565</v>
      </c>
    </row>
    <row r="290" customFormat="false" ht="62.4" hidden="false" customHeight="false" outlineLevel="0" collapsed="false">
      <c r="A290" s="7" t="n">
        <f aca="false">+A289+1</f>
        <v>283</v>
      </c>
      <c r="B290" s="9" t="s">
        <v>566</v>
      </c>
      <c r="C290" s="9" t="s">
        <v>567</v>
      </c>
    </row>
    <row r="291" customFormat="false" ht="46.8" hidden="false" customHeight="false" outlineLevel="0" collapsed="false">
      <c r="A291" s="7" t="n">
        <f aca="false">+A290+1</f>
        <v>284</v>
      </c>
      <c r="B291" s="9" t="s">
        <v>568</v>
      </c>
      <c r="C291" s="9" t="s">
        <v>569</v>
      </c>
    </row>
    <row r="292" customFormat="false" ht="46.8" hidden="false" customHeight="false" outlineLevel="0" collapsed="false">
      <c r="A292" s="7" t="n">
        <f aca="false">+A291+1</f>
        <v>285</v>
      </c>
      <c r="B292" s="9" t="s">
        <v>570</v>
      </c>
      <c r="C292" s="9" t="s">
        <v>571</v>
      </c>
    </row>
    <row r="293" customFormat="false" ht="46.8" hidden="false" customHeight="false" outlineLevel="0" collapsed="false">
      <c r="A293" s="7" t="n">
        <f aca="false">+A292+1</f>
        <v>286</v>
      </c>
      <c r="B293" s="9" t="s">
        <v>572</v>
      </c>
      <c r="C293" s="9" t="s">
        <v>573</v>
      </c>
    </row>
    <row r="294" customFormat="false" ht="62.4" hidden="false" customHeight="false" outlineLevel="0" collapsed="false">
      <c r="A294" s="7" t="n">
        <f aca="false">+A293+1</f>
        <v>287</v>
      </c>
      <c r="B294" s="9" t="s">
        <v>574</v>
      </c>
      <c r="C294" s="9" t="s">
        <v>575</v>
      </c>
    </row>
    <row r="295" customFormat="false" ht="46.8" hidden="false" customHeight="false" outlineLevel="0" collapsed="false">
      <c r="A295" s="7" t="n">
        <f aca="false">+A294+1</f>
        <v>288</v>
      </c>
      <c r="B295" s="9" t="s">
        <v>576</v>
      </c>
      <c r="C295" s="9" t="s">
        <v>577</v>
      </c>
    </row>
    <row r="296" customFormat="false" ht="46.8" hidden="false" customHeight="false" outlineLevel="0" collapsed="false">
      <c r="A296" s="7" t="n">
        <f aca="false">+A295+1</f>
        <v>289</v>
      </c>
      <c r="B296" s="9" t="s">
        <v>578</v>
      </c>
      <c r="C296" s="9" t="s">
        <v>579</v>
      </c>
    </row>
    <row r="297" customFormat="false" ht="46.8" hidden="false" customHeight="false" outlineLevel="0" collapsed="false">
      <c r="A297" s="7" t="n">
        <f aca="false">+A296+1</f>
        <v>290</v>
      </c>
      <c r="B297" s="9" t="s">
        <v>580</v>
      </c>
      <c r="C297" s="9" t="s">
        <v>581</v>
      </c>
    </row>
    <row r="298" customFormat="false" ht="62.4" hidden="false" customHeight="false" outlineLevel="0" collapsed="false">
      <c r="A298" s="7" t="n">
        <f aca="false">+A297+1</f>
        <v>291</v>
      </c>
      <c r="B298" s="9" t="s">
        <v>582</v>
      </c>
      <c r="C298" s="9" t="s">
        <v>583</v>
      </c>
    </row>
    <row r="299" customFormat="false" ht="46.8" hidden="false" customHeight="false" outlineLevel="0" collapsed="false">
      <c r="A299" s="7" t="n">
        <f aca="false">+A298+1</f>
        <v>292</v>
      </c>
      <c r="B299" s="9" t="s">
        <v>584</v>
      </c>
      <c r="C299" s="9" t="s">
        <v>585</v>
      </c>
    </row>
    <row r="300" customFormat="false" ht="46.8" hidden="false" customHeight="false" outlineLevel="0" collapsed="false">
      <c r="A300" s="7" t="n">
        <f aca="false">+A299+1</f>
        <v>293</v>
      </c>
      <c r="B300" s="9" t="s">
        <v>586</v>
      </c>
      <c r="C300" s="9" t="s">
        <v>587</v>
      </c>
    </row>
    <row r="301" customFormat="false" ht="46.8" hidden="false" customHeight="false" outlineLevel="0" collapsed="false">
      <c r="A301" s="7" t="n">
        <f aca="false">+A300+1</f>
        <v>294</v>
      </c>
      <c r="B301" s="9" t="s">
        <v>588</v>
      </c>
      <c r="C301" s="9" t="s">
        <v>589</v>
      </c>
    </row>
    <row r="302" customFormat="false" ht="46.8" hidden="false" customHeight="false" outlineLevel="0" collapsed="false">
      <c r="A302" s="7" t="n">
        <f aca="false">+A301+1</f>
        <v>295</v>
      </c>
      <c r="B302" s="9" t="s">
        <v>590</v>
      </c>
      <c r="C302" s="9" t="s">
        <v>591</v>
      </c>
    </row>
    <row r="303" customFormat="false" ht="46.8" hidden="false" customHeight="false" outlineLevel="0" collapsed="false">
      <c r="A303" s="7" t="n">
        <f aca="false">+A302+1</f>
        <v>296</v>
      </c>
      <c r="B303" s="9" t="s">
        <v>592</v>
      </c>
      <c r="C303" s="9" t="s">
        <v>593</v>
      </c>
    </row>
    <row r="304" customFormat="false" ht="46.8" hidden="false" customHeight="false" outlineLevel="0" collapsed="false">
      <c r="A304" s="7" t="n">
        <f aca="false">+A303+1</f>
        <v>297</v>
      </c>
      <c r="B304" s="9" t="s">
        <v>594</v>
      </c>
      <c r="C304" s="9" t="s">
        <v>595</v>
      </c>
    </row>
    <row r="305" customFormat="false" ht="62.4" hidden="false" customHeight="false" outlineLevel="0" collapsed="false">
      <c r="A305" s="7" t="n">
        <f aca="false">+A304+1</f>
        <v>298</v>
      </c>
      <c r="B305" s="9" t="s">
        <v>596</v>
      </c>
      <c r="C305" s="9" t="s">
        <v>597</v>
      </c>
    </row>
    <row r="306" customFormat="false" ht="46.8" hidden="false" customHeight="false" outlineLevel="0" collapsed="false">
      <c r="A306" s="7" t="n">
        <f aca="false">+A305+1</f>
        <v>299</v>
      </c>
      <c r="B306" s="9" t="s">
        <v>598</v>
      </c>
      <c r="C306" s="9" t="s">
        <v>599</v>
      </c>
    </row>
    <row r="307" customFormat="false" ht="46.8" hidden="false" customHeight="false" outlineLevel="0" collapsed="false">
      <c r="A307" s="7" t="n">
        <f aca="false">+A306+1</f>
        <v>300</v>
      </c>
      <c r="B307" s="9" t="s">
        <v>600</v>
      </c>
      <c r="C307" s="9" t="s">
        <v>601</v>
      </c>
    </row>
    <row r="308" customFormat="false" ht="46.8" hidden="false" customHeight="false" outlineLevel="0" collapsed="false">
      <c r="A308" s="7" t="n">
        <f aca="false">+A307+1</f>
        <v>301</v>
      </c>
      <c r="B308" s="9" t="s">
        <v>602</v>
      </c>
      <c r="C308" s="9" t="s">
        <v>603</v>
      </c>
    </row>
    <row r="309" customFormat="false" ht="46.8" hidden="false" customHeight="false" outlineLevel="0" collapsed="false">
      <c r="A309" s="7" t="n">
        <f aca="false">+A308+1</f>
        <v>302</v>
      </c>
      <c r="B309" s="9" t="s">
        <v>604</v>
      </c>
      <c r="C309" s="9" t="s">
        <v>605</v>
      </c>
    </row>
    <row r="310" customFormat="false" ht="31.2" hidden="false" customHeight="false" outlineLevel="0" collapsed="false">
      <c r="A310" s="7" t="n">
        <f aca="false">+A309+1</f>
        <v>303</v>
      </c>
      <c r="B310" s="9" t="s">
        <v>606</v>
      </c>
      <c r="C310" s="9" t="s">
        <v>607</v>
      </c>
    </row>
    <row r="311" customFormat="false" ht="46.8" hidden="false" customHeight="false" outlineLevel="0" collapsed="false">
      <c r="A311" s="7" t="n">
        <f aca="false">+A310+1</f>
        <v>304</v>
      </c>
      <c r="B311" s="9" t="s">
        <v>608</v>
      </c>
      <c r="C311" s="9" t="s">
        <v>609</v>
      </c>
    </row>
    <row r="312" customFormat="false" ht="46.8" hidden="false" customHeight="false" outlineLevel="0" collapsed="false">
      <c r="A312" s="7" t="n">
        <f aca="false">+A311+1</f>
        <v>305</v>
      </c>
      <c r="B312" s="9" t="s">
        <v>610</v>
      </c>
      <c r="C312" s="9" t="s">
        <v>611</v>
      </c>
    </row>
    <row r="313" customFormat="false" ht="31.2" hidden="false" customHeight="false" outlineLevel="0" collapsed="false">
      <c r="A313" s="7" t="n">
        <f aca="false">+A312+1</f>
        <v>306</v>
      </c>
      <c r="B313" s="9" t="s">
        <v>612</v>
      </c>
      <c r="C313" s="9" t="s">
        <v>613</v>
      </c>
    </row>
    <row r="314" customFormat="false" ht="62.4" hidden="false" customHeight="false" outlineLevel="0" collapsed="false">
      <c r="A314" s="7" t="n">
        <f aca="false">+A313+1</f>
        <v>307</v>
      </c>
      <c r="B314" s="9" t="s">
        <v>614</v>
      </c>
      <c r="C314" s="9" t="s">
        <v>615</v>
      </c>
    </row>
    <row r="315" customFormat="false" ht="62.4" hidden="false" customHeight="false" outlineLevel="0" collapsed="false">
      <c r="A315" s="7" t="n">
        <f aca="false">+A314+1</f>
        <v>308</v>
      </c>
      <c r="B315" s="9" t="s">
        <v>616</v>
      </c>
      <c r="C315" s="9" t="s">
        <v>617</v>
      </c>
    </row>
    <row r="316" customFormat="false" ht="46.8" hidden="false" customHeight="false" outlineLevel="0" collapsed="false">
      <c r="A316" s="7" t="n">
        <f aca="false">+A315+1</f>
        <v>309</v>
      </c>
      <c r="B316" s="9" t="s">
        <v>618</v>
      </c>
      <c r="C316" s="9" t="s">
        <v>619</v>
      </c>
    </row>
    <row r="317" customFormat="false" ht="62.4" hidden="false" customHeight="false" outlineLevel="0" collapsed="false">
      <c r="A317" s="7" t="n">
        <f aca="false">+A316+1</f>
        <v>310</v>
      </c>
      <c r="B317" s="9" t="s">
        <v>620</v>
      </c>
      <c r="C317" s="9" t="s">
        <v>621</v>
      </c>
    </row>
    <row r="318" customFormat="false" ht="31.2" hidden="false" customHeight="false" outlineLevel="0" collapsed="false">
      <c r="A318" s="7" t="n">
        <f aca="false">+A317+1</f>
        <v>311</v>
      </c>
      <c r="B318" s="9" t="s">
        <v>622</v>
      </c>
      <c r="C318" s="9" t="s">
        <v>623</v>
      </c>
    </row>
    <row r="319" customFormat="false" ht="62.4" hidden="false" customHeight="false" outlineLevel="0" collapsed="false">
      <c r="A319" s="7" t="n">
        <f aca="false">+A318+1</f>
        <v>312</v>
      </c>
      <c r="B319" s="9" t="s">
        <v>624</v>
      </c>
      <c r="C319" s="9" t="s">
        <v>625</v>
      </c>
    </row>
    <row r="320" customFormat="false" ht="46.8" hidden="false" customHeight="false" outlineLevel="0" collapsed="false">
      <c r="A320" s="7" t="n">
        <f aca="false">+A319+1</f>
        <v>313</v>
      </c>
      <c r="B320" s="9" t="s">
        <v>626</v>
      </c>
      <c r="C320" s="9" t="s">
        <v>627</v>
      </c>
    </row>
    <row r="321" customFormat="false" ht="46.8" hidden="false" customHeight="false" outlineLevel="0" collapsed="false">
      <c r="A321" s="7" t="n">
        <f aca="false">+A320+1</f>
        <v>314</v>
      </c>
      <c r="B321" s="9" t="s">
        <v>628</v>
      </c>
      <c r="C321" s="9" t="s">
        <v>629</v>
      </c>
    </row>
    <row r="322" customFormat="false" ht="46.8" hidden="false" customHeight="false" outlineLevel="0" collapsed="false">
      <c r="A322" s="7" t="n">
        <f aca="false">+A321+1</f>
        <v>315</v>
      </c>
      <c r="B322" s="9" t="s">
        <v>630</v>
      </c>
      <c r="C322" s="9" t="s">
        <v>631</v>
      </c>
    </row>
    <row r="323" customFormat="false" ht="46.8" hidden="false" customHeight="false" outlineLevel="0" collapsed="false">
      <c r="A323" s="7" t="n">
        <f aca="false">+A322+1</f>
        <v>316</v>
      </c>
      <c r="B323" s="9" t="s">
        <v>632</v>
      </c>
      <c r="C323" s="9" t="s">
        <v>633</v>
      </c>
    </row>
    <row r="324" customFormat="false" ht="46.8" hidden="false" customHeight="false" outlineLevel="0" collapsed="false">
      <c r="A324" s="7" t="n">
        <f aca="false">+A323+1</f>
        <v>317</v>
      </c>
      <c r="B324" s="9" t="s">
        <v>634</v>
      </c>
      <c r="C324" s="9" t="s">
        <v>635</v>
      </c>
    </row>
    <row r="325" customFormat="false" ht="46.8" hidden="false" customHeight="false" outlineLevel="0" collapsed="false">
      <c r="A325" s="7" t="n">
        <f aca="false">+A324+1</f>
        <v>318</v>
      </c>
      <c r="B325" s="9" t="s">
        <v>636</v>
      </c>
      <c r="C325" s="9" t="s">
        <v>637</v>
      </c>
    </row>
    <row r="326" customFormat="false" ht="31.2" hidden="false" customHeight="false" outlineLevel="0" collapsed="false">
      <c r="A326" s="7" t="n">
        <f aca="false">+A325+1</f>
        <v>319</v>
      </c>
      <c r="B326" s="9" t="s">
        <v>638</v>
      </c>
      <c r="C326" s="9" t="s">
        <v>639</v>
      </c>
    </row>
    <row r="327" customFormat="false" ht="46.8" hidden="false" customHeight="false" outlineLevel="0" collapsed="false">
      <c r="A327" s="7" t="n">
        <f aca="false">+A326+1</f>
        <v>320</v>
      </c>
      <c r="B327" s="9" t="s">
        <v>640</v>
      </c>
      <c r="C327" s="9" t="s">
        <v>641</v>
      </c>
    </row>
    <row r="328" customFormat="false" ht="46.8" hidden="false" customHeight="false" outlineLevel="0" collapsed="false">
      <c r="A328" s="7" t="n">
        <f aca="false">+A327+1</f>
        <v>321</v>
      </c>
      <c r="B328" s="9" t="s">
        <v>642</v>
      </c>
      <c r="C328" s="9" t="s">
        <v>643</v>
      </c>
    </row>
    <row r="329" customFormat="false" ht="46.8" hidden="false" customHeight="false" outlineLevel="0" collapsed="false">
      <c r="A329" s="7" t="n">
        <f aca="false">+A328+1</f>
        <v>322</v>
      </c>
      <c r="B329" s="9" t="s">
        <v>644</v>
      </c>
      <c r="C329" s="9" t="s">
        <v>645</v>
      </c>
    </row>
    <row r="330" customFormat="false" ht="46.8" hidden="false" customHeight="false" outlineLevel="0" collapsed="false">
      <c r="A330" s="7" t="n">
        <f aca="false">+A329+1</f>
        <v>323</v>
      </c>
      <c r="B330" s="9" t="s">
        <v>646</v>
      </c>
      <c r="C330" s="9" t="s">
        <v>647</v>
      </c>
    </row>
    <row r="331" customFormat="false" ht="46.8" hidden="false" customHeight="false" outlineLevel="0" collapsed="false">
      <c r="A331" s="7" t="n">
        <f aca="false">+A330+1</f>
        <v>324</v>
      </c>
      <c r="B331" s="9" t="s">
        <v>648</v>
      </c>
      <c r="C331" s="9" t="s">
        <v>649</v>
      </c>
    </row>
    <row r="332" customFormat="false" ht="46.8" hidden="false" customHeight="false" outlineLevel="0" collapsed="false">
      <c r="A332" s="7" t="n">
        <f aca="false">+A331+1</f>
        <v>325</v>
      </c>
      <c r="B332" s="9" t="s">
        <v>650</v>
      </c>
      <c r="C332" s="9" t="s">
        <v>651</v>
      </c>
    </row>
    <row r="333" customFormat="false" ht="46.8" hidden="false" customHeight="false" outlineLevel="0" collapsed="false">
      <c r="A333" s="7" t="n">
        <f aca="false">+A332+1</f>
        <v>326</v>
      </c>
      <c r="B333" s="9" t="s">
        <v>652</v>
      </c>
      <c r="C333" s="9" t="s">
        <v>653</v>
      </c>
    </row>
    <row r="334" customFormat="false" ht="46.8" hidden="false" customHeight="false" outlineLevel="0" collapsed="false">
      <c r="A334" s="7" t="n">
        <f aca="false">+A333+1</f>
        <v>327</v>
      </c>
      <c r="B334" s="9" t="s">
        <v>654</v>
      </c>
      <c r="C334" s="9" t="s">
        <v>655</v>
      </c>
    </row>
    <row r="335" customFormat="false" ht="46.8" hidden="false" customHeight="false" outlineLevel="0" collapsed="false">
      <c r="A335" s="7" t="n">
        <f aca="false">+A334+1</f>
        <v>328</v>
      </c>
      <c r="B335" s="9" t="s">
        <v>656</v>
      </c>
      <c r="C335" s="9" t="s">
        <v>657</v>
      </c>
    </row>
    <row r="336" customFormat="false" ht="46.8" hidden="false" customHeight="false" outlineLevel="0" collapsed="false">
      <c r="A336" s="7" t="n">
        <f aca="false">+A335+1</f>
        <v>329</v>
      </c>
      <c r="B336" s="9" t="s">
        <v>658</v>
      </c>
      <c r="C336" s="9" t="s">
        <v>659</v>
      </c>
    </row>
    <row r="337" customFormat="false" ht="46.8" hidden="false" customHeight="false" outlineLevel="0" collapsed="false">
      <c r="A337" s="7" t="n">
        <f aca="false">+A336+1</f>
        <v>330</v>
      </c>
      <c r="B337" s="9" t="s">
        <v>660</v>
      </c>
      <c r="C337" s="9" t="s">
        <v>661</v>
      </c>
    </row>
    <row r="338" customFormat="false" ht="46.8" hidden="false" customHeight="false" outlineLevel="0" collapsed="false">
      <c r="A338" s="7" t="n">
        <f aca="false">+A337+1</f>
        <v>331</v>
      </c>
      <c r="B338" s="9" t="s">
        <v>662</v>
      </c>
      <c r="C338" s="9" t="s">
        <v>663</v>
      </c>
    </row>
    <row r="339" customFormat="false" ht="46.8" hidden="false" customHeight="false" outlineLevel="0" collapsed="false">
      <c r="A339" s="7" t="n">
        <f aca="false">+A338+1</f>
        <v>332</v>
      </c>
      <c r="B339" s="9" t="s">
        <v>664</v>
      </c>
      <c r="C339" s="9" t="s">
        <v>665</v>
      </c>
    </row>
    <row r="340" customFormat="false" ht="46.8" hidden="false" customHeight="false" outlineLevel="0" collapsed="false">
      <c r="A340" s="7" t="n">
        <f aca="false">+A339+1</f>
        <v>333</v>
      </c>
      <c r="B340" s="9" t="s">
        <v>666</v>
      </c>
      <c r="C340" s="9" t="s">
        <v>667</v>
      </c>
    </row>
    <row r="341" customFormat="false" ht="46.8" hidden="false" customHeight="false" outlineLevel="0" collapsed="false">
      <c r="A341" s="7" t="n">
        <f aca="false">+A340+1</f>
        <v>334</v>
      </c>
      <c r="B341" s="9" t="s">
        <v>668</v>
      </c>
      <c r="C341" s="9" t="s">
        <v>669</v>
      </c>
    </row>
    <row r="342" customFormat="false" ht="46.8" hidden="false" customHeight="false" outlineLevel="0" collapsed="false">
      <c r="A342" s="7" t="n">
        <f aca="false">+A341+1</f>
        <v>335</v>
      </c>
      <c r="B342" s="9" t="s">
        <v>670</v>
      </c>
      <c r="C342" s="9" t="s">
        <v>671</v>
      </c>
    </row>
    <row r="343" customFormat="false" ht="46.8" hidden="false" customHeight="false" outlineLevel="0" collapsed="false">
      <c r="A343" s="7" t="n">
        <f aca="false">+A342+1</f>
        <v>336</v>
      </c>
      <c r="B343" s="9" t="s">
        <v>672</v>
      </c>
      <c r="C343" s="9" t="s">
        <v>673</v>
      </c>
    </row>
    <row r="344" customFormat="false" ht="46.8" hidden="false" customHeight="false" outlineLevel="0" collapsed="false">
      <c r="A344" s="7" t="n">
        <f aca="false">+A343+1</f>
        <v>337</v>
      </c>
      <c r="B344" s="9" t="s">
        <v>674</v>
      </c>
      <c r="C344" s="9" t="s">
        <v>675</v>
      </c>
    </row>
    <row r="345" customFormat="false" ht="46.8" hidden="false" customHeight="false" outlineLevel="0" collapsed="false">
      <c r="A345" s="7" t="n">
        <f aca="false">+A344+1</f>
        <v>338</v>
      </c>
      <c r="B345" s="9" t="s">
        <v>676</v>
      </c>
      <c r="C345" s="9" t="s">
        <v>677</v>
      </c>
    </row>
    <row r="346" customFormat="false" ht="46.8" hidden="false" customHeight="false" outlineLevel="0" collapsed="false">
      <c r="A346" s="7" t="n">
        <f aca="false">+A345+1</f>
        <v>339</v>
      </c>
      <c r="B346" s="9" t="s">
        <v>678</v>
      </c>
      <c r="C346" s="9" t="s">
        <v>679</v>
      </c>
    </row>
    <row r="347" customFormat="false" ht="46.8" hidden="false" customHeight="false" outlineLevel="0" collapsed="false">
      <c r="A347" s="7" t="n">
        <f aca="false">+A346+1</f>
        <v>340</v>
      </c>
      <c r="B347" s="9" t="s">
        <v>680</v>
      </c>
      <c r="C347" s="9" t="s">
        <v>681</v>
      </c>
    </row>
    <row r="348" customFormat="false" ht="109.2" hidden="false" customHeight="false" outlineLevel="0" collapsed="false">
      <c r="A348" s="7" t="n">
        <f aca="false">+A347+1</f>
        <v>341</v>
      </c>
      <c r="B348" s="9" t="s">
        <v>682</v>
      </c>
      <c r="C348" s="9" t="s">
        <v>683</v>
      </c>
    </row>
    <row r="349" customFormat="false" ht="46.8" hidden="false" customHeight="false" outlineLevel="0" collapsed="false">
      <c r="A349" s="7" t="n">
        <f aca="false">+A348+1</f>
        <v>342</v>
      </c>
      <c r="B349" s="9" t="s">
        <v>684</v>
      </c>
      <c r="C349" s="9" t="s">
        <v>685</v>
      </c>
    </row>
    <row r="350" customFormat="false" ht="46.8" hidden="false" customHeight="false" outlineLevel="0" collapsed="false">
      <c r="A350" s="7" t="n">
        <f aca="false">+A349+1</f>
        <v>343</v>
      </c>
      <c r="B350" s="9" t="s">
        <v>686</v>
      </c>
      <c r="C350" s="9" t="s">
        <v>687</v>
      </c>
    </row>
    <row r="351" customFormat="false" ht="31.2" hidden="false" customHeight="false" outlineLevel="0" collapsed="false">
      <c r="A351" s="7" t="n">
        <f aca="false">+A350+1</f>
        <v>344</v>
      </c>
      <c r="B351" s="9" t="s">
        <v>688</v>
      </c>
      <c r="C351" s="9" t="s">
        <v>689</v>
      </c>
    </row>
    <row r="352" customFormat="false" ht="62.4" hidden="false" customHeight="false" outlineLevel="0" collapsed="false">
      <c r="A352" s="7" t="n">
        <f aca="false">+A351+1</f>
        <v>345</v>
      </c>
      <c r="B352" s="9" t="s">
        <v>690</v>
      </c>
      <c r="C352" s="9" t="s">
        <v>691</v>
      </c>
    </row>
    <row r="353" customFormat="false" ht="46.8" hidden="false" customHeight="false" outlineLevel="0" collapsed="false">
      <c r="A353" s="7" t="n">
        <f aca="false">+A352+1</f>
        <v>346</v>
      </c>
      <c r="B353" s="9" t="s">
        <v>692</v>
      </c>
      <c r="C353" s="9" t="s">
        <v>693</v>
      </c>
    </row>
    <row r="354" customFormat="false" ht="46.8" hidden="false" customHeight="false" outlineLevel="0" collapsed="false">
      <c r="A354" s="7" t="n">
        <f aca="false">+A353+1</f>
        <v>347</v>
      </c>
      <c r="B354" s="9" t="s">
        <v>694</v>
      </c>
      <c r="C354" s="9" t="s">
        <v>695</v>
      </c>
    </row>
    <row r="355" customFormat="false" ht="46.8" hidden="false" customHeight="false" outlineLevel="0" collapsed="false">
      <c r="A355" s="7" t="n">
        <f aca="false">+A354+1</f>
        <v>348</v>
      </c>
      <c r="B355" s="9" t="s">
        <v>696</v>
      </c>
      <c r="C355" s="9" t="s">
        <v>697</v>
      </c>
    </row>
    <row r="356" customFormat="false" ht="46.8" hidden="false" customHeight="false" outlineLevel="0" collapsed="false">
      <c r="A356" s="7" t="n">
        <f aca="false">+A355+1</f>
        <v>349</v>
      </c>
      <c r="B356" s="9" t="s">
        <v>698</v>
      </c>
      <c r="C356" s="9" t="s">
        <v>699</v>
      </c>
    </row>
    <row r="357" customFormat="false" ht="62.4" hidden="false" customHeight="false" outlineLevel="0" collapsed="false">
      <c r="A357" s="7" t="n">
        <f aca="false">+A356+1</f>
        <v>350</v>
      </c>
      <c r="B357" s="9" t="s">
        <v>700</v>
      </c>
      <c r="C357" s="9" t="s">
        <v>701</v>
      </c>
    </row>
    <row r="358" customFormat="false" ht="31.2" hidden="false" customHeight="false" outlineLevel="0" collapsed="false">
      <c r="A358" s="7" t="n">
        <f aca="false">+A357+1</f>
        <v>351</v>
      </c>
      <c r="B358" s="9" t="s">
        <v>702</v>
      </c>
      <c r="C358" s="9" t="s">
        <v>703</v>
      </c>
    </row>
    <row r="359" customFormat="false" ht="46.8" hidden="false" customHeight="false" outlineLevel="0" collapsed="false">
      <c r="A359" s="7" t="n">
        <f aca="false">+A358+1</f>
        <v>352</v>
      </c>
      <c r="B359" s="9" t="s">
        <v>704</v>
      </c>
      <c r="C359" s="9" t="s">
        <v>705</v>
      </c>
    </row>
    <row r="360" customFormat="false" ht="46.8" hidden="false" customHeight="false" outlineLevel="0" collapsed="false">
      <c r="A360" s="7" t="n">
        <f aca="false">+A359+1</f>
        <v>353</v>
      </c>
      <c r="B360" s="9" t="s">
        <v>706</v>
      </c>
      <c r="C360" s="9" t="s">
        <v>707</v>
      </c>
    </row>
    <row r="361" customFormat="false" ht="62.4" hidden="false" customHeight="false" outlineLevel="0" collapsed="false">
      <c r="A361" s="7" t="n">
        <f aca="false">+A360+1</f>
        <v>354</v>
      </c>
      <c r="B361" s="9" t="s">
        <v>708</v>
      </c>
      <c r="C361" s="9" t="s">
        <v>709</v>
      </c>
    </row>
    <row r="362" customFormat="false" ht="46.8" hidden="false" customHeight="false" outlineLevel="0" collapsed="false">
      <c r="A362" s="7" t="n">
        <f aca="false">+A361+1</f>
        <v>355</v>
      </c>
      <c r="B362" s="9" t="s">
        <v>710</v>
      </c>
      <c r="C362" s="9" t="s">
        <v>711</v>
      </c>
    </row>
    <row r="363" customFormat="false" ht="31.2" hidden="false" customHeight="false" outlineLevel="0" collapsed="false">
      <c r="A363" s="7" t="n">
        <f aca="false">+A362+1</f>
        <v>356</v>
      </c>
      <c r="B363" s="9" t="s">
        <v>712</v>
      </c>
      <c r="C363" s="9" t="s">
        <v>713</v>
      </c>
    </row>
    <row r="364" customFormat="false" ht="46.8" hidden="false" customHeight="false" outlineLevel="0" collapsed="false">
      <c r="A364" s="7" t="n">
        <f aca="false">+A363+1</f>
        <v>357</v>
      </c>
      <c r="B364" s="9" t="s">
        <v>714</v>
      </c>
      <c r="C364" s="9" t="s">
        <v>715</v>
      </c>
    </row>
    <row r="365" customFormat="false" ht="46.8" hidden="false" customHeight="false" outlineLevel="0" collapsed="false">
      <c r="A365" s="7" t="n">
        <f aca="false">+A364+1</f>
        <v>358</v>
      </c>
      <c r="B365" s="9" t="s">
        <v>716</v>
      </c>
      <c r="C365" s="9" t="s">
        <v>717</v>
      </c>
    </row>
    <row r="366" customFormat="false" ht="46.8" hidden="false" customHeight="false" outlineLevel="0" collapsed="false">
      <c r="A366" s="7" t="n">
        <f aca="false">+A365+1</f>
        <v>359</v>
      </c>
      <c r="B366" s="9" t="s">
        <v>718</v>
      </c>
      <c r="C366" s="9" t="s">
        <v>719</v>
      </c>
    </row>
    <row r="367" customFormat="false" ht="46.8" hidden="false" customHeight="false" outlineLevel="0" collapsed="false">
      <c r="A367" s="7" t="n">
        <f aca="false">+A366+1</f>
        <v>360</v>
      </c>
      <c r="B367" s="9" t="s">
        <v>720</v>
      </c>
      <c r="C367" s="9" t="s">
        <v>721</v>
      </c>
    </row>
    <row r="368" customFormat="false" ht="46.8" hidden="false" customHeight="false" outlineLevel="0" collapsed="false">
      <c r="A368" s="7" t="n">
        <f aca="false">+A367+1</f>
        <v>361</v>
      </c>
      <c r="B368" s="9" t="s">
        <v>722</v>
      </c>
      <c r="C368" s="9" t="s">
        <v>723</v>
      </c>
    </row>
    <row r="369" customFormat="false" ht="46.8" hidden="false" customHeight="false" outlineLevel="0" collapsed="false">
      <c r="A369" s="7" t="n">
        <f aca="false">+A368+1</f>
        <v>362</v>
      </c>
      <c r="B369" s="9" t="s">
        <v>724</v>
      </c>
      <c r="C369" s="9" t="s">
        <v>725</v>
      </c>
    </row>
    <row r="370" customFormat="false" ht="46.8" hidden="false" customHeight="false" outlineLevel="0" collapsed="false">
      <c r="A370" s="7" t="n">
        <f aca="false">+A369+1</f>
        <v>363</v>
      </c>
      <c r="B370" s="9" t="s">
        <v>726</v>
      </c>
      <c r="C370" s="9" t="s">
        <v>727</v>
      </c>
    </row>
    <row r="371" customFormat="false" ht="46.8" hidden="false" customHeight="false" outlineLevel="0" collapsed="false">
      <c r="A371" s="7" t="n">
        <f aca="false">+A370+1</f>
        <v>364</v>
      </c>
      <c r="B371" s="9" t="s">
        <v>728</v>
      </c>
      <c r="C371" s="9" t="s">
        <v>729</v>
      </c>
    </row>
    <row r="372" customFormat="false" ht="46.8" hidden="false" customHeight="false" outlineLevel="0" collapsed="false">
      <c r="A372" s="7" t="n">
        <f aca="false">+A371+1</f>
        <v>365</v>
      </c>
      <c r="B372" s="9" t="s">
        <v>730</v>
      </c>
      <c r="C372" s="9" t="s">
        <v>731</v>
      </c>
    </row>
    <row r="373" customFormat="false" ht="46.8" hidden="false" customHeight="false" outlineLevel="0" collapsed="false">
      <c r="A373" s="7" t="n">
        <f aca="false">+A372+1</f>
        <v>366</v>
      </c>
      <c r="B373" s="9" t="s">
        <v>732</v>
      </c>
      <c r="C373" s="9" t="s">
        <v>733</v>
      </c>
    </row>
    <row r="374" customFormat="false" ht="46.8" hidden="false" customHeight="false" outlineLevel="0" collapsed="false">
      <c r="A374" s="7" t="n">
        <f aca="false">+A373+1</f>
        <v>367</v>
      </c>
      <c r="B374" s="9" t="s">
        <v>734</v>
      </c>
      <c r="C374" s="9" t="s">
        <v>735</v>
      </c>
    </row>
    <row r="375" customFormat="false" ht="31.2" hidden="false" customHeight="false" outlineLevel="0" collapsed="false">
      <c r="A375" s="7" t="n">
        <f aca="false">+A374+1</f>
        <v>368</v>
      </c>
      <c r="B375" s="9" t="s">
        <v>736</v>
      </c>
      <c r="C375" s="9" t="s">
        <v>737</v>
      </c>
    </row>
    <row r="376" customFormat="false" ht="31.2" hidden="false" customHeight="false" outlineLevel="0" collapsed="false">
      <c r="A376" s="7" t="n">
        <f aca="false">+A375+1</f>
        <v>369</v>
      </c>
      <c r="B376" s="9" t="s">
        <v>738</v>
      </c>
      <c r="C376" s="9" t="s">
        <v>739</v>
      </c>
    </row>
    <row r="377" customFormat="false" ht="46.8" hidden="false" customHeight="false" outlineLevel="0" collapsed="false">
      <c r="A377" s="7" t="n">
        <f aca="false">+A376+1</f>
        <v>370</v>
      </c>
      <c r="B377" s="9" t="s">
        <v>740</v>
      </c>
      <c r="C377" s="9" t="s">
        <v>741</v>
      </c>
    </row>
    <row r="378" customFormat="false" ht="46.8" hidden="false" customHeight="false" outlineLevel="0" collapsed="false">
      <c r="A378" s="7" t="n">
        <f aca="false">+A377+1</f>
        <v>371</v>
      </c>
      <c r="B378" s="9" t="s">
        <v>742</v>
      </c>
      <c r="C378" s="9" t="s">
        <v>743</v>
      </c>
    </row>
    <row r="379" customFormat="false" ht="46.8" hidden="false" customHeight="false" outlineLevel="0" collapsed="false">
      <c r="A379" s="7" t="n">
        <f aca="false">+A378+1</f>
        <v>372</v>
      </c>
      <c r="B379" s="9" t="s">
        <v>744</v>
      </c>
      <c r="C379" s="9" t="s">
        <v>745</v>
      </c>
    </row>
    <row r="380" customFormat="false" ht="46.8" hidden="false" customHeight="false" outlineLevel="0" collapsed="false">
      <c r="A380" s="7" t="n">
        <f aca="false">+A379+1</f>
        <v>373</v>
      </c>
      <c r="B380" s="9" t="s">
        <v>746</v>
      </c>
      <c r="C380" s="9" t="s">
        <v>747</v>
      </c>
    </row>
    <row r="381" customFormat="false" ht="46.8" hidden="false" customHeight="false" outlineLevel="0" collapsed="false">
      <c r="A381" s="7" t="n">
        <f aca="false">+A380+1</f>
        <v>374</v>
      </c>
      <c r="B381" s="9" t="s">
        <v>748</v>
      </c>
      <c r="C381" s="9" t="s">
        <v>749</v>
      </c>
    </row>
    <row r="382" customFormat="false" ht="46.8" hidden="false" customHeight="false" outlineLevel="0" collapsed="false">
      <c r="A382" s="7" t="n">
        <f aca="false">+A381+1</f>
        <v>375</v>
      </c>
      <c r="B382" s="9" t="s">
        <v>750</v>
      </c>
      <c r="C382" s="9" t="s">
        <v>751</v>
      </c>
    </row>
    <row r="383" customFormat="false" ht="46.8" hidden="false" customHeight="false" outlineLevel="0" collapsed="false">
      <c r="A383" s="7" t="n">
        <f aca="false">+A382+1</f>
        <v>376</v>
      </c>
      <c r="B383" s="9" t="s">
        <v>752</v>
      </c>
      <c r="C383" s="9" t="s">
        <v>753</v>
      </c>
    </row>
    <row r="384" customFormat="false" ht="78" hidden="false" customHeight="false" outlineLevel="0" collapsed="false">
      <c r="A384" s="7" t="n">
        <f aca="false">+A383+1</f>
        <v>377</v>
      </c>
      <c r="B384" s="9" t="s">
        <v>754</v>
      </c>
      <c r="C384" s="9" t="s">
        <v>755</v>
      </c>
    </row>
    <row r="385" customFormat="false" ht="46.8" hidden="false" customHeight="false" outlineLevel="0" collapsed="false">
      <c r="A385" s="7" t="n">
        <f aca="false">+A384+1</f>
        <v>378</v>
      </c>
      <c r="B385" s="9" t="s">
        <v>756</v>
      </c>
      <c r="C385" s="9" t="s">
        <v>757</v>
      </c>
    </row>
    <row r="386" customFormat="false" ht="46.8" hidden="false" customHeight="false" outlineLevel="0" collapsed="false">
      <c r="A386" s="7" t="n">
        <f aca="false">+A385+1</f>
        <v>379</v>
      </c>
      <c r="B386" s="9" t="s">
        <v>758</v>
      </c>
      <c r="C386" s="9" t="s">
        <v>759</v>
      </c>
    </row>
    <row r="387" customFormat="false" ht="62.4" hidden="false" customHeight="false" outlineLevel="0" collapsed="false">
      <c r="A387" s="7" t="n">
        <f aca="false">+A386+1</f>
        <v>380</v>
      </c>
      <c r="B387" s="9" t="s">
        <v>760</v>
      </c>
      <c r="C387" s="9" t="s">
        <v>761</v>
      </c>
    </row>
    <row r="388" customFormat="false" ht="46.8" hidden="false" customHeight="false" outlineLevel="0" collapsed="false">
      <c r="A388" s="7" t="n">
        <f aca="false">+A387+1</f>
        <v>381</v>
      </c>
      <c r="B388" s="9" t="s">
        <v>762</v>
      </c>
      <c r="C388" s="9" t="s">
        <v>763</v>
      </c>
    </row>
    <row r="389" customFormat="false" ht="46.8" hidden="false" customHeight="false" outlineLevel="0" collapsed="false">
      <c r="A389" s="7" t="n">
        <f aca="false">+A388+1</f>
        <v>382</v>
      </c>
      <c r="B389" s="9" t="s">
        <v>764</v>
      </c>
      <c r="C389" s="9" t="s">
        <v>765</v>
      </c>
    </row>
    <row r="390" customFormat="false" ht="46.8" hidden="false" customHeight="false" outlineLevel="0" collapsed="false">
      <c r="A390" s="7" t="n">
        <f aca="false">+A389+1</f>
        <v>383</v>
      </c>
      <c r="B390" s="9" t="s">
        <v>766</v>
      </c>
      <c r="C390" s="9" t="s">
        <v>767</v>
      </c>
    </row>
    <row r="391" customFormat="false" ht="46.8" hidden="false" customHeight="false" outlineLevel="0" collapsed="false">
      <c r="A391" s="7" t="n">
        <f aca="false">+A390+1</f>
        <v>384</v>
      </c>
      <c r="B391" s="9" t="s">
        <v>768</v>
      </c>
      <c r="C391" s="9" t="s">
        <v>769</v>
      </c>
    </row>
    <row r="392" customFormat="false" ht="46.8" hidden="false" customHeight="false" outlineLevel="0" collapsed="false">
      <c r="A392" s="7" t="n">
        <f aca="false">+A391+1</f>
        <v>385</v>
      </c>
      <c r="B392" s="9" t="s">
        <v>770</v>
      </c>
      <c r="C392" s="9" t="s">
        <v>771</v>
      </c>
    </row>
    <row r="393" customFormat="false" ht="62.4" hidden="false" customHeight="false" outlineLevel="0" collapsed="false">
      <c r="A393" s="7" t="n">
        <f aca="false">+A392+1</f>
        <v>386</v>
      </c>
      <c r="B393" s="9" t="s">
        <v>772</v>
      </c>
      <c r="C393" s="9" t="s">
        <v>773</v>
      </c>
    </row>
    <row r="394" customFormat="false" ht="46.8" hidden="false" customHeight="false" outlineLevel="0" collapsed="false">
      <c r="A394" s="7" t="n">
        <f aca="false">+A393+1</f>
        <v>387</v>
      </c>
      <c r="B394" s="9" t="s">
        <v>774</v>
      </c>
      <c r="C394" s="9" t="s">
        <v>775</v>
      </c>
    </row>
    <row r="395" customFormat="false" ht="46.8" hidden="false" customHeight="false" outlineLevel="0" collapsed="false">
      <c r="A395" s="7" t="n">
        <f aca="false">+A394+1</f>
        <v>388</v>
      </c>
      <c r="B395" s="9" t="s">
        <v>776</v>
      </c>
      <c r="C395" s="9" t="s">
        <v>777</v>
      </c>
    </row>
    <row r="396" customFormat="false" ht="46.8" hidden="false" customHeight="false" outlineLevel="0" collapsed="false">
      <c r="A396" s="7" t="n">
        <f aca="false">+A395+1</f>
        <v>389</v>
      </c>
      <c r="B396" s="9" t="s">
        <v>778</v>
      </c>
      <c r="C396" s="9" t="s">
        <v>779</v>
      </c>
    </row>
    <row r="397" customFormat="false" ht="46.8" hidden="false" customHeight="false" outlineLevel="0" collapsed="false">
      <c r="A397" s="7" t="n">
        <f aca="false">+A396+1</f>
        <v>390</v>
      </c>
      <c r="B397" s="9" t="s">
        <v>780</v>
      </c>
      <c r="C397" s="9" t="s">
        <v>781</v>
      </c>
    </row>
    <row r="398" customFormat="false" ht="46.8" hidden="false" customHeight="false" outlineLevel="0" collapsed="false">
      <c r="A398" s="7" t="n">
        <f aca="false">+A397+1</f>
        <v>391</v>
      </c>
      <c r="B398" s="9" t="s">
        <v>782</v>
      </c>
      <c r="C398" s="9" t="s">
        <v>783</v>
      </c>
    </row>
    <row r="399" customFormat="false" ht="46.8" hidden="false" customHeight="false" outlineLevel="0" collapsed="false">
      <c r="A399" s="7" t="n">
        <f aca="false">+A398+1</f>
        <v>392</v>
      </c>
      <c r="B399" s="9" t="s">
        <v>784</v>
      </c>
      <c r="C399" s="9" t="s">
        <v>785</v>
      </c>
    </row>
    <row r="400" customFormat="false" ht="46.8" hidden="false" customHeight="false" outlineLevel="0" collapsed="false">
      <c r="A400" s="7" t="n">
        <f aca="false">+A399+1</f>
        <v>393</v>
      </c>
      <c r="B400" s="9" t="s">
        <v>786</v>
      </c>
      <c r="C400" s="9" t="s">
        <v>787</v>
      </c>
    </row>
    <row r="401" customFormat="false" ht="46.8" hidden="false" customHeight="false" outlineLevel="0" collapsed="false">
      <c r="A401" s="7" t="n">
        <f aca="false">+A400+1</f>
        <v>394</v>
      </c>
      <c r="B401" s="9" t="s">
        <v>788</v>
      </c>
      <c r="C401" s="9" t="s">
        <v>789</v>
      </c>
    </row>
    <row r="402" customFormat="false" ht="46.8" hidden="false" customHeight="false" outlineLevel="0" collapsed="false">
      <c r="A402" s="7" t="n">
        <f aca="false">+A401+1</f>
        <v>395</v>
      </c>
      <c r="B402" s="9" t="s">
        <v>790</v>
      </c>
      <c r="C402" s="9" t="s">
        <v>791</v>
      </c>
    </row>
    <row r="403" customFormat="false" ht="46.8" hidden="false" customHeight="false" outlineLevel="0" collapsed="false">
      <c r="A403" s="7" t="n">
        <f aca="false">+A402+1</f>
        <v>396</v>
      </c>
      <c r="B403" s="9" t="s">
        <v>792</v>
      </c>
      <c r="C403" s="9" t="s">
        <v>793</v>
      </c>
    </row>
    <row r="404" customFormat="false" ht="46.8" hidden="false" customHeight="false" outlineLevel="0" collapsed="false">
      <c r="A404" s="7" t="n">
        <f aca="false">+A403+1</f>
        <v>397</v>
      </c>
      <c r="B404" s="9" t="s">
        <v>794</v>
      </c>
      <c r="C404" s="9" t="s">
        <v>795</v>
      </c>
    </row>
    <row r="405" customFormat="false" ht="46.8" hidden="false" customHeight="false" outlineLevel="0" collapsed="false">
      <c r="A405" s="7" t="n">
        <f aca="false">+A404+1</f>
        <v>398</v>
      </c>
      <c r="B405" s="9" t="s">
        <v>796</v>
      </c>
      <c r="C405" s="9" t="s">
        <v>797</v>
      </c>
    </row>
    <row r="406" customFormat="false" ht="46.8" hidden="false" customHeight="false" outlineLevel="0" collapsed="false">
      <c r="A406" s="7" t="n">
        <f aca="false">+A405+1</f>
        <v>399</v>
      </c>
      <c r="B406" s="9" t="s">
        <v>798</v>
      </c>
      <c r="C406" s="9" t="s">
        <v>799</v>
      </c>
    </row>
    <row r="407" customFormat="false" ht="46.8" hidden="false" customHeight="false" outlineLevel="0" collapsed="false">
      <c r="A407" s="7" t="n">
        <f aca="false">+A406+1</f>
        <v>400</v>
      </c>
      <c r="B407" s="9" t="s">
        <v>800</v>
      </c>
      <c r="C407" s="9" t="s">
        <v>801</v>
      </c>
    </row>
    <row r="408" customFormat="false" ht="46.8" hidden="false" customHeight="false" outlineLevel="0" collapsed="false">
      <c r="A408" s="7" t="n">
        <f aca="false">+A407+1</f>
        <v>401</v>
      </c>
      <c r="B408" s="9" t="s">
        <v>802</v>
      </c>
      <c r="C408" s="9" t="s">
        <v>803</v>
      </c>
    </row>
    <row r="409" customFormat="false" ht="31.2" hidden="false" customHeight="false" outlineLevel="0" collapsed="false">
      <c r="A409" s="7" t="n">
        <f aca="false">+A408+1</f>
        <v>402</v>
      </c>
      <c r="B409" s="9" t="s">
        <v>804</v>
      </c>
      <c r="C409" s="9" t="s">
        <v>805</v>
      </c>
    </row>
    <row r="410" customFormat="false" ht="46.8" hidden="false" customHeight="false" outlineLevel="0" collapsed="false">
      <c r="A410" s="7" t="n">
        <f aca="false">+A409+1</f>
        <v>403</v>
      </c>
      <c r="B410" s="9" t="s">
        <v>806</v>
      </c>
      <c r="C410" s="9" t="s">
        <v>807</v>
      </c>
    </row>
    <row r="411" customFormat="false" ht="46.8" hidden="false" customHeight="false" outlineLevel="0" collapsed="false">
      <c r="A411" s="7" t="n">
        <f aca="false">+A410+1</f>
        <v>404</v>
      </c>
      <c r="B411" s="9" t="s">
        <v>808</v>
      </c>
      <c r="C411" s="9" t="s">
        <v>809</v>
      </c>
    </row>
    <row r="412" customFormat="false" ht="46.8" hidden="false" customHeight="false" outlineLevel="0" collapsed="false">
      <c r="A412" s="7" t="n">
        <f aca="false">+A411+1</f>
        <v>405</v>
      </c>
      <c r="B412" s="9" t="s">
        <v>810</v>
      </c>
      <c r="C412" s="9" t="s">
        <v>811</v>
      </c>
    </row>
    <row r="413" customFormat="false" ht="46.8" hidden="false" customHeight="false" outlineLevel="0" collapsed="false">
      <c r="A413" s="7" t="n">
        <f aca="false">+A412+1</f>
        <v>406</v>
      </c>
      <c r="B413" s="9" t="s">
        <v>812</v>
      </c>
      <c r="C413" s="9" t="s">
        <v>813</v>
      </c>
    </row>
    <row r="414" customFormat="false" ht="46.8" hidden="false" customHeight="false" outlineLevel="0" collapsed="false">
      <c r="A414" s="7" t="n">
        <f aca="false">+A413+1</f>
        <v>407</v>
      </c>
      <c r="B414" s="9" t="s">
        <v>814</v>
      </c>
      <c r="C414" s="9" t="s">
        <v>815</v>
      </c>
    </row>
    <row r="415" customFormat="false" ht="62.4" hidden="false" customHeight="false" outlineLevel="0" collapsed="false">
      <c r="A415" s="7" t="n">
        <f aca="false">+A414+1</f>
        <v>408</v>
      </c>
      <c r="B415" s="9" t="s">
        <v>816</v>
      </c>
      <c r="C415" s="9" t="s">
        <v>817</v>
      </c>
    </row>
    <row r="416" customFormat="false" ht="46.8" hidden="false" customHeight="false" outlineLevel="0" collapsed="false">
      <c r="A416" s="7" t="n">
        <f aca="false">+A415+1</f>
        <v>409</v>
      </c>
      <c r="B416" s="9" t="s">
        <v>818</v>
      </c>
      <c r="C416" s="9" t="s">
        <v>819</v>
      </c>
    </row>
    <row r="417" customFormat="false" ht="46.8" hidden="false" customHeight="false" outlineLevel="0" collapsed="false">
      <c r="A417" s="7" t="n">
        <f aca="false">+A416+1</f>
        <v>410</v>
      </c>
      <c r="B417" s="9" t="s">
        <v>820</v>
      </c>
      <c r="C417" s="9" t="s">
        <v>821</v>
      </c>
    </row>
    <row r="418" customFormat="false" ht="46.8" hidden="false" customHeight="false" outlineLevel="0" collapsed="false">
      <c r="A418" s="7" t="n">
        <f aca="false">+A417+1</f>
        <v>411</v>
      </c>
      <c r="B418" s="9" t="s">
        <v>822</v>
      </c>
      <c r="C418" s="9" t="s">
        <v>823</v>
      </c>
    </row>
    <row r="419" customFormat="false" ht="46.8" hidden="false" customHeight="false" outlineLevel="0" collapsed="false">
      <c r="A419" s="7" t="n">
        <f aca="false">+A418+1</f>
        <v>412</v>
      </c>
      <c r="B419" s="9" t="s">
        <v>824</v>
      </c>
      <c r="C419" s="9" t="s">
        <v>825</v>
      </c>
    </row>
    <row r="420" customFormat="false" ht="46.8" hidden="false" customHeight="false" outlineLevel="0" collapsed="false">
      <c r="A420" s="7" t="n">
        <f aca="false">+A419+1</f>
        <v>413</v>
      </c>
      <c r="B420" s="9" t="s">
        <v>826</v>
      </c>
      <c r="C420" s="9" t="s">
        <v>827</v>
      </c>
    </row>
    <row r="421" customFormat="false" ht="46.8" hidden="false" customHeight="false" outlineLevel="0" collapsed="false">
      <c r="A421" s="7" t="n">
        <f aca="false">+A420+1</f>
        <v>414</v>
      </c>
      <c r="B421" s="9" t="s">
        <v>828</v>
      </c>
      <c r="C421" s="9" t="s">
        <v>829</v>
      </c>
    </row>
    <row r="422" customFormat="false" ht="46.8" hidden="false" customHeight="false" outlineLevel="0" collapsed="false">
      <c r="A422" s="7" t="n">
        <f aca="false">+A421+1</f>
        <v>415</v>
      </c>
      <c r="B422" s="9" t="s">
        <v>830</v>
      </c>
      <c r="C422" s="9" t="s">
        <v>831</v>
      </c>
    </row>
    <row r="423" customFormat="false" ht="62.4" hidden="false" customHeight="false" outlineLevel="0" collapsed="false">
      <c r="A423" s="7" t="n">
        <f aca="false">+A422+1</f>
        <v>416</v>
      </c>
      <c r="B423" s="9" t="s">
        <v>832</v>
      </c>
      <c r="C423" s="9" t="s">
        <v>833</v>
      </c>
    </row>
    <row r="424" customFormat="false" ht="46.8" hidden="false" customHeight="false" outlineLevel="0" collapsed="false">
      <c r="A424" s="7" t="n">
        <f aca="false">+A423+1</f>
        <v>417</v>
      </c>
      <c r="B424" s="9" t="s">
        <v>834</v>
      </c>
      <c r="C424" s="9" t="s">
        <v>835</v>
      </c>
    </row>
    <row r="425" customFormat="false" ht="46.8" hidden="false" customHeight="false" outlineLevel="0" collapsed="false">
      <c r="A425" s="7" t="n">
        <f aca="false">+A424+1</f>
        <v>418</v>
      </c>
      <c r="B425" s="9" t="s">
        <v>836</v>
      </c>
      <c r="C425" s="9" t="s">
        <v>837</v>
      </c>
    </row>
    <row r="426" customFormat="false" ht="46.8" hidden="false" customHeight="false" outlineLevel="0" collapsed="false">
      <c r="A426" s="7" t="n">
        <f aca="false">+A425+1</f>
        <v>419</v>
      </c>
      <c r="B426" s="9" t="s">
        <v>838</v>
      </c>
      <c r="C426" s="9" t="s">
        <v>839</v>
      </c>
    </row>
    <row r="427" customFormat="false" ht="62.4" hidden="false" customHeight="false" outlineLevel="0" collapsed="false">
      <c r="A427" s="7" t="n">
        <f aca="false">+A426+1</f>
        <v>420</v>
      </c>
      <c r="B427" s="9" t="s">
        <v>840</v>
      </c>
      <c r="C427" s="9" t="s">
        <v>841</v>
      </c>
    </row>
    <row r="428" customFormat="false" ht="46.8" hidden="false" customHeight="false" outlineLevel="0" collapsed="false">
      <c r="A428" s="7" t="n">
        <f aca="false">+A427+1</f>
        <v>421</v>
      </c>
      <c r="B428" s="9" t="s">
        <v>842</v>
      </c>
      <c r="C428" s="9" t="s">
        <v>843</v>
      </c>
    </row>
    <row r="429" customFormat="false" ht="46.8" hidden="false" customHeight="false" outlineLevel="0" collapsed="false">
      <c r="A429" s="7" t="n">
        <f aca="false">+A428+1</f>
        <v>422</v>
      </c>
      <c r="B429" s="9" t="s">
        <v>844</v>
      </c>
      <c r="C429" s="9" t="s">
        <v>845</v>
      </c>
    </row>
    <row r="430" customFormat="false" ht="46.8" hidden="false" customHeight="false" outlineLevel="0" collapsed="false">
      <c r="A430" s="7" t="n">
        <f aca="false">+A429+1</f>
        <v>423</v>
      </c>
      <c r="B430" s="9" t="s">
        <v>846</v>
      </c>
      <c r="C430" s="9" t="s">
        <v>847</v>
      </c>
    </row>
    <row r="431" customFormat="false" ht="46.8" hidden="false" customHeight="false" outlineLevel="0" collapsed="false">
      <c r="A431" s="7" t="n">
        <f aca="false">+A430+1</f>
        <v>424</v>
      </c>
      <c r="B431" s="9" t="s">
        <v>848</v>
      </c>
      <c r="C431" s="9" t="s">
        <v>849</v>
      </c>
    </row>
    <row r="432" customFormat="false" ht="46.8" hidden="false" customHeight="false" outlineLevel="0" collapsed="false">
      <c r="A432" s="7" t="n">
        <f aca="false">+A431+1</f>
        <v>425</v>
      </c>
      <c r="B432" s="9" t="s">
        <v>850</v>
      </c>
      <c r="C432" s="9" t="s">
        <v>851</v>
      </c>
    </row>
    <row r="433" customFormat="false" ht="46.8" hidden="false" customHeight="false" outlineLevel="0" collapsed="false">
      <c r="A433" s="7" t="n">
        <f aca="false">+A432+1</f>
        <v>426</v>
      </c>
      <c r="B433" s="9" t="s">
        <v>852</v>
      </c>
      <c r="C433" s="9" t="s">
        <v>853</v>
      </c>
    </row>
    <row r="434" customFormat="false" ht="46.8" hidden="false" customHeight="false" outlineLevel="0" collapsed="false">
      <c r="A434" s="7" t="n">
        <f aca="false">+A433+1</f>
        <v>427</v>
      </c>
      <c r="B434" s="9" t="s">
        <v>854</v>
      </c>
      <c r="C434" s="9" t="s">
        <v>855</v>
      </c>
    </row>
    <row r="435" customFormat="false" ht="46.8" hidden="false" customHeight="false" outlineLevel="0" collapsed="false">
      <c r="A435" s="7" t="n">
        <f aca="false">+A434+1</f>
        <v>428</v>
      </c>
      <c r="B435" s="9" t="s">
        <v>856</v>
      </c>
      <c r="C435" s="9" t="s">
        <v>857</v>
      </c>
    </row>
    <row r="436" customFormat="false" ht="46.8" hidden="false" customHeight="false" outlineLevel="0" collapsed="false">
      <c r="A436" s="7" t="n">
        <f aca="false">+A435+1</f>
        <v>429</v>
      </c>
      <c r="B436" s="9" t="s">
        <v>858</v>
      </c>
      <c r="C436" s="9" t="s">
        <v>859</v>
      </c>
    </row>
    <row r="437" customFormat="false" ht="31.2" hidden="false" customHeight="false" outlineLevel="0" collapsed="false">
      <c r="A437" s="7" t="n">
        <f aca="false">+A436+1</f>
        <v>430</v>
      </c>
      <c r="B437" s="9" t="s">
        <v>860</v>
      </c>
      <c r="C437" s="9" t="s">
        <v>861</v>
      </c>
    </row>
    <row r="438" customFormat="false" ht="31.2" hidden="false" customHeight="false" outlineLevel="0" collapsed="false">
      <c r="A438" s="7" t="n">
        <f aca="false">+A437+1</f>
        <v>431</v>
      </c>
      <c r="B438" s="9" t="s">
        <v>862</v>
      </c>
      <c r="C438" s="9" t="s">
        <v>863</v>
      </c>
    </row>
    <row r="439" customFormat="false" ht="31.2" hidden="false" customHeight="false" outlineLevel="0" collapsed="false">
      <c r="A439" s="7" t="n">
        <f aca="false">+A438+1</f>
        <v>432</v>
      </c>
      <c r="B439" s="9" t="s">
        <v>864</v>
      </c>
      <c r="C439" s="9" t="s">
        <v>865</v>
      </c>
    </row>
    <row r="440" customFormat="false" ht="31.2" hidden="false" customHeight="false" outlineLevel="0" collapsed="false">
      <c r="A440" s="7" t="n">
        <f aca="false">+A439+1</f>
        <v>433</v>
      </c>
      <c r="B440" s="9" t="s">
        <v>866</v>
      </c>
      <c r="C440" s="9" t="s">
        <v>867</v>
      </c>
    </row>
    <row r="441" customFormat="false" ht="31.2" hidden="false" customHeight="false" outlineLevel="0" collapsed="false">
      <c r="A441" s="7" t="n">
        <f aca="false">+A440+1</f>
        <v>434</v>
      </c>
      <c r="B441" s="9" t="s">
        <v>868</v>
      </c>
      <c r="C441" s="9" t="s">
        <v>869</v>
      </c>
    </row>
    <row r="442" customFormat="false" ht="46.8" hidden="false" customHeight="false" outlineLevel="0" collapsed="false">
      <c r="A442" s="7" t="n">
        <f aca="false">+A441+1</f>
        <v>435</v>
      </c>
      <c r="B442" s="9" t="s">
        <v>870</v>
      </c>
      <c r="C442" s="9" t="s">
        <v>871</v>
      </c>
    </row>
    <row r="443" customFormat="false" ht="46.8" hidden="false" customHeight="false" outlineLevel="0" collapsed="false">
      <c r="A443" s="7" t="n">
        <f aca="false">+A442+1</f>
        <v>436</v>
      </c>
      <c r="B443" s="9" t="s">
        <v>872</v>
      </c>
      <c r="C443" s="9" t="s">
        <v>873</v>
      </c>
    </row>
    <row r="444" customFormat="false" ht="46.8" hidden="false" customHeight="false" outlineLevel="0" collapsed="false">
      <c r="A444" s="7" t="n">
        <f aca="false">+A443+1</f>
        <v>437</v>
      </c>
      <c r="B444" s="9" t="s">
        <v>874</v>
      </c>
      <c r="C444" s="9" t="s">
        <v>875</v>
      </c>
    </row>
    <row r="445" customFormat="false" ht="46.8" hidden="false" customHeight="false" outlineLevel="0" collapsed="false">
      <c r="A445" s="7" t="n">
        <f aca="false">+A444+1</f>
        <v>438</v>
      </c>
      <c r="B445" s="9" t="s">
        <v>876</v>
      </c>
      <c r="C445" s="9" t="s">
        <v>877</v>
      </c>
    </row>
    <row r="446" customFormat="false" ht="46.8" hidden="false" customHeight="false" outlineLevel="0" collapsed="false">
      <c r="A446" s="7" t="n">
        <f aca="false">+A445+1</f>
        <v>439</v>
      </c>
      <c r="B446" s="9" t="s">
        <v>878</v>
      </c>
      <c r="C446" s="9" t="s">
        <v>879</v>
      </c>
    </row>
    <row r="447" customFormat="false" ht="46.8" hidden="false" customHeight="false" outlineLevel="0" collapsed="false">
      <c r="A447" s="7" t="n">
        <f aca="false">+A446+1</f>
        <v>440</v>
      </c>
      <c r="B447" s="9" t="s">
        <v>880</v>
      </c>
      <c r="C447" s="9" t="s">
        <v>881</v>
      </c>
    </row>
    <row r="448" customFormat="false" ht="46.8" hidden="false" customHeight="false" outlineLevel="0" collapsed="false">
      <c r="A448" s="7" t="n">
        <f aca="false">+A447+1</f>
        <v>441</v>
      </c>
      <c r="B448" s="9" t="s">
        <v>882</v>
      </c>
      <c r="C448" s="9" t="s">
        <v>883</v>
      </c>
    </row>
    <row r="449" customFormat="false" ht="46.8" hidden="false" customHeight="false" outlineLevel="0" collapsed="false">
      <c r="A449" s="7" t="n">
        <f aca="false">+A448+1</f>
        <v>442</v>
      </c>
      <c r="B449" s="9" t="s">
        <v>884</v>
      </c>
      <c r="C449" s="9" t="s">
        <v>885</v>
      </c>
    </row>
    <row r="450" customFormat="false" ht="46.8" hidden="false" customHeight="false" outlineLevel="0" collapsed="false">
      <c r="A450" s="7" t="n">
        <f aca="false">+A449+1</f>
        <v>443</v>
      </c>
      <c r="B450" s="9" t="s">
        <v>886</v>
      </c>
      <c r="C450" s="9" t="s">
        <v>887</v>
      </c>
    </row>
    <row r="451" customFormat="false" ht="46.8" hidden="false" customHeight="false" outlineLevel="0" collapsed="false">
      <c r="A451" s="7" t="n">
        <f aca="false">+A450+1</f>
        <v>444</v>
      </c>
      <c r="B451" s="9" t="s">
        <v>888</v>
      </c>
      <c r="C451" s="9" t="s">
        <v>889</v>
      </c>
    </row>
    <row r="452" customFormat="false" ht="46.8" hidden="false" customHeight="false" outlineLevel="0" collapsed="false">
      <c r="A452" s="7" t="n">
        <f aca="false">+A451+1</f>
        <v>445</v>
      </c>
      <c r="B452" s="9" t="s">
        <v>890</v>
      </c>
      <c r="C452" s="9" t="s">
        <v>891</v>
      </c>
    </row>
    <row r="453" customFormat="false" ht="62.4" hidden="false" customHeight="false" outlineLevel="0" collapsed="false">
      <c r="A453" s="7" t="n">
        <f aca="false">+A452+1</f>
        <v>446</v>
      </c>
      <c r="B453" s="9" t="s">
        <v>892</v>
      </c>
      <c r="C453" s="9" t="s">
        <v>893</v>
      </c>
    </row>
    <row r="454" customFormat="false" ht="46.8" hidden="false" customHeight="false" outlineLevel="0" collapsed="false">
      <c r="A454" s="7" t="n">
        <f aca="false">+A453+1</f>
        <v>447</v>
      </c>
      <c r="B454" s="9" t="s">
        <v>894</v>
      </c>
      <c r="C454" s="9" t="s">
        <v>895</v>
      </c>
    </row>
    <row r="455" customFormat="false" ht="46.8" hidden="false" customHeight="false" outlineLevel="0" collapsed="false">
      <c r="A455" s="7" t="n">
        <f aca="false">+A454+1</f>
        <v>448</v>
      </c>
      <c r="B455" s="9" t="s">
        <v>896</v>
      </c>
      <c r="C455" s="9" t="s">
        <v>897</v>
      </c>
    </row>
    <row r="456" customFormat="false" ht="46.8" hidden="false" customHeight="false" outlineLevel="0" collapsed="false">
      <c r="A456" s="7" t="n">
        <f aca="false">+A455+1</f>
        <v>449</v>
      </c>
      <c r="B456" s="9" t="s">
        <v>898</v>
      </c>
      <c r="C456" s="9" t="s">
        <v>899</v>
      </c>
    </row>
    <row r="457" customFormat="false" ht="46.8" hidden="false" customHeight="false" outlineLevel="0" collapsed="false">
      <c r="A457" s="7" t="n">
        <f aca="false">+A456+1</f>
        <v>450</v>
      </c>
      <c r="B457" s="9" t="s">
        <v>900</v>
      </c>
      <c r="C457" s="9" t="s">
        <v>901</v>
      </c>
    </row>
    <row r="458" customFormat="false" ht="46.8" hidden="false" customHeight="false" outlineLevel="0" collapsed="false">
      <c r="A458" s="7" t="n">
        <f aca="false">+A457+1</f>
        <v>451</v>
      </c>
      <c r="B458" s="9" t="s">
        <v>902</v>
      </c>
      <c r="C458" s="9" t="s">
        <v>903</v>
      </c>
    </row>
    <row r="459" customFormat="false" ht="46.8" hidden="false" customHeight="false" outlineLevel="0" collapsed="false">
      <c r="A459" s="7" t="n">
        <f aca="false">+A458+1</f>
        <v>452</v>
      </c>
      <c r="B459" s="9" t="s">
        <v>904</v>
      </c>
      <c r="C459" s="9" t="s">
        <v>905</v>
      </c>
    </row>
    <row r="460" customFormat="false" ht="62.4" hidden="false" customHeight="false" outlineLevel="0" collapsed="false">
      <c r="A460" s="7" t="n">
        <f aca="false">+A459+1</f>
        <v>453</v>
      </c>
      <c r="B460" s="9" t="s">
        <v>906</v>
      </c>
      <c r="C460" s="9" t="s">
        <v>907</v>
      </c>
    </row>
    <row r="461" customFormat="false" ht="62.4" hidden="false" customHeight="false" outlineLevel="0" collapsed="false">
      <c r="A461" s="7" t="n">
        <f aca="false">+A460+1</f>
        <v>454</v>
      </c>
      <c r="B461" s="9" t="s">
        <v>908</v>
      </c>
      <c r="C461" s="9" t="s">
        <v>909</v>
      </c>
    </row>
    <row r="462" customFormat="false" ht="46.8" hidden="false" customHeight="false" outlineLevel="0" collapsed="false">
      <c r="A462" s="7" t="n">
        <f aca="false">+A461+1</f>
        <v>455</v>
      </c>
      <c r="B462" s="9" t="s">
        <v>910</v>
      </c>
      <c r="C462" s="9" t="s">
        <v>911</v>
      </c>
    </row>
    <row r="463" customFormat="false" ht="46.8" hidden="false" customHeight="false" outlineLevel="0" collapsed="false">
      <c r="A463" s="7" t="n">
        <f aca="false">+A462+1</f>
        <v>456</v>
      </c>
      <c r="B463" s="9" t="s">
        <v>912</v>
      </c>
      <c r="C463" s="9" t="s">
        <v>913</v>
      </c>
    </row>
    <row r="464" customFormat="false" ht="46.8" hidden="false" customHeight="false" outlineLevel="0" collapsed="false">
      <c r="A464" s="7" t="n">
        <f aca="false">+A463+1</f>
        <v>457</v>
      </c>
      <c r="B464" s="9" t="s">
        <v>914</v>
      </c>
      <c r="C464" s="9" t="s">
        <v>915</v>
      </c>
    </row>
    <row r="465" customFormat="false" ht="46.8" hidden="false" customHeight="false" outlineLevel="0" collapsed="false">
      <c r="A465" s="7" t="n">
        <f aca="false">+A464+1</f>
        <v>458</v>
      </c>
      <c r="B465" s="9" t="s">
        <v>916</v>
      </c>
      <c r="C465" s="9" t="s">
        <v>917</v>
      </c>
    </row>
    <row r="466" customFormat="false" ht="46.8" hidden="false" customHeight="false" outlineLevel="0" collapsed="false">
      <c r="A466" s="7" t="n">
        <f aca="false">+A465+1</f>
        <v>459</v>
      </c>
      <c r="B466" s="9" t="s">
        <v>918</v>
      </c>
      <c r="C466" s="9" t="s">
        <v>919</v>
      </c>
    </row>
    <row r="467" customFormat="false" ht="46.8" hidden="false" customHeight="false" outlineLevel="0" collapsed="false">
      <c r="A467" s="7" t="n">
        <f aca="false">+A466+1</f>
        <v>460</v>
      </c>
      <c r="B467" s="9" t="s">
        <v>920</v>
      </c>
      <c r="C467" s="9" t="s">
        <v>921</v>
      </c>
    </row>
    <row r="468" customFormat="false" ht="46.8" hidden="false" customHeight="false" outlineLevel="0" collapsed="false">
      <c r="A468" s="7" t="n">
        <f aca="false">+A467+1</f>
        <v>461</v>
      </c>
      <c r="B468" s="9" t="s">
        <v>922</v>
      </c>
      <c r="C468" s="9" t="s">
        <v>923</v>
      </c>
    </row>
    <row r="469" customFormat="false" ht="46.8" hidden="false" customHeight="false" outlineLevel="0" collapsed="false">
      <c r="A469" s="7" t="n">
        <f aca="false">+A468+1</f>
        <v>462</v>
      </c>
      <c r="B469" s="9" t="s">
        <v>924</v>
      </c>
      <c r="C469" s="9" t="s">
        <v>925</v>
      </c>
    </row>
    <row r="470" customFormat="false" ht="46.8" hidden="false" customHeight="false" outlineLevel="0" collapsed="false">
      <c r="A470" s="7" t="n">
        <f aca="false">+A469+1</f>
        <v>463</v>
      </c>
      <c r="B470" s="9" t="s">
        <v>926</v>
      </c>
      <c r="C470" s="9" t="s">
        <v>927</v>
      </c>
    </row>
    <row r="471" customFormat="false" ht="46.8" hidden="false" customHeight="false" outlineLevel="0" collapsed="false">
      <c r="A471" s="7" t="n">
        <f aca="false">+A470+1</f>
        <v>464</v>
      </c>
      <c r="B471" s="9" t="s">
        <v>928</v>
      </c>
      <c r="C471" s="9" t="s">
        <v>929</v>
      </c>
    </row>
    <row r="472" customFormat="false" ht="31.2" hidden="false" customHeight="false" outlineLevel="0" collapsed="false">
      <c r="A472" s="7" t="n">
        <f aca="false">+A471+1</f>
        <v>465</v>
      </c>
      <c r="B472" s="9" t="s">
        <v>930</v>
      </c>
      <c r="C472" s="9" t="s">
        <v>931</v>
      </c>
    </row>
    <row r="473" customFormat="false" ht="62.4" hidden="false" customHeight="false" outlineLevel="0" collapsed="false">
      <c r="A473" s="7" t="n">
        <f aca="false">+A472+1</f>
        <v>466</v>
      </c>
      <c r="B473" s="9" t="s">
        <v>932</v>
      </c>
      <c r="C473" s="9" t="s">
        <v>933</v>
      </c>
    </row>
    <row r="474" customFormat="false" ht="46.8" hidden="false" customHeight="false" outlineLevel="0" collapsed="false">
      <c r="A474" s="7" t="n">
        <f aca="false">+A473+1</f>
        <v>467</v>
      </c>
      <c r="B474" s="9" t="s">
        <v>934</v>
      </c>
      <c r="C474" s="9" t="s">
        <v>935</v>
      </c>
    </row>
    <row r="475" customFormat="false" ht="46.8" hidden="false" customHeight="false" outlineLevel="0" collapsed="false">
      <c r="A475" s="7" t="n">
        <f aca="false">+A474+1</f>
        <v>468</v>
      </c>
      <c r="B475" s="9" t="s">
        <v>936</v>
      </c>
      <c r="C475" s="9" t="s">
        <v>937</v>
      </c>
    </row>
    <row r="476" customFormat="false" ht="46.8" hidden="false" customHeight="false" outlineLevel="0" collapsed="false">
      <c r="A476" s="7" t="n">
        <f aca="false">+A475+1</f>
        <v>469</v>
      </c>
      <c r="B476" s="9" t="s">
        <v>938</v>
      </c>
      <c r="C476" s="9" t="s">
        <v>939</v>
      </c>
    </row>
    <row r="477" customFormat="false" ht="62.4" hidden="false" customHeight="false" outlineLevel="0" collapsed="false">
      <c r="A477" s="7" t="n">
        <f aca="false">+A476+1</f>
        <v>470</v>
      </c>
      <c r="B477" s="9" t="s">
        <v>940</v>
      </c>
      <c r="C477" s="9" t="s">
        <v>941</v>
      </c>
    </row>
    <row r="478" customFormat="false" ht="46.8" hidden="false" customHeight="false" outlineLevel="0" collapsed="false">
      <c r="A478" s="7" t="n">
        <f aca="false">+A477+1</f>
        <v>471</v>
      </c>
      <c r="B478" s="9" t="s">
        <v>942</v>
      </c>
      <c r="C478" s="9" t="s">
        <v>943</v>
      </c>
    </row>
    <row r="479" customFormat="false" ht="46.8" hidden="false" customHeight="false" outlineLevel="0" collapsed="false">
      <c r="A479" s="7" t="n">
        <f aca="false">+A478+1</f>
        <v>472</v>
      </c>
      <c r="B479" s="9" t="s">
        <v>944</v>
      </c>
      <c r="C479" s="9" t="s">
        <v>945</v>
      </c>
    </row>
    <row r="480" customFormat="false" ht="46.8" hidden="false" customHeight="false" outlineLevel="0" collapsed="false">
      <c r="A480" s="7" t="n">
        <f aca="false">+A479+1</f>
        <v>473</v>
      </c>
      <c r="B480" s="9" t="s">
        <v>946</v>
      </c>
      <c r="C480" s="9" t="s">
        <v>947</v>
      </c>
    </row>
    <row r="481" customFormat="false" ht="46.8" hidden="false" customHeight="false" outlineLevel="0" collapsed="false">
      <c r="A481" s="7" t="n">
        <f aca="false">+A480+1</f>
        <v>474</v>
      </c>
      <c r="B481" s="9" t="s">
        <v>948</v>
      </c>
      <c r="C481" s="9" t="s">
        <v>949</v>
      </c>
    </row>
    <row r="482" customFormat="false" ht="46.8" hidden="false" customHeight="false" outlineLevel="0" collapsed="false">
      <c r="A482" s="7" t="n">
        <f aca="false">+A481+1</f>
        <v>475</v>
      </c>
      <c r="B482" s="9" t="s">
        <v>950</v>
      </c>
      <c r="C482" s="9" t="s">
        <v>951</v>
      </c>
    </row>
    <row r="483" customFormat="false" ht="46.8" hidden="false" customHeight="false" outlineLevel="0" collapsed="false">
      <c r="A483" s="7" t="n">
        <f aca="false">+A482+1</f>
        <v>476</v>
      </c>
      <c r="B483" s="9" t="s">
        <v>952</v>
      </c>
      <c r="C483" s="9" t="s">
        <v>953</v>
      </c>
    </row>
    <row r="484" customFormat="false" ht="46.8" hidden="false" customHeight="false" outlineLevel="0" collapsed="false">
      <c r="A484" s="7" t="n">
        <f aca="false">+A483+1</f>
        <v>477</v>
      </c>
      <c r="B484" s="9" t="s">
        <v>954</v>
      </c>
      <c r="C484" s="9" t="s">
        <v>955</v>
      </c>
    </row>
    <row r="485" customFormat="false" ht="46.8" hidden="false" customHeight="false" outlineLevel="0" collapsed="false">
      <c r="A485" s="7" t="n">
        <f aca="false">+A484+1</f>
        <v>478</v>
      </c>
      <c r="B485" s="9" t="s">
        <v>956</v>
      </c>
      <c r="C485" s="9" t="s">
        <v>957</v>
      </c>
    </row>
    <row r="486" customFormat="false" ht="46.8" hidden="false" customHeight="false" outlineLevel="0" collapsed="false">
      <c r="A486" s="7" t="n">
        <f aca="false">+A485+1</f>
        <v>479</v>
      </c>
      <c r="B486" s="9" t="s">
        <v>958</v>
      </c>
      <c r="C486" s="9" t="s">
        <v>959</v>
      </c>
    </row>
    <row r="487" customFormat="false" ht="62.4" hidden="false" customHeight="false" outlineLevel="0" collapsed="false">
      <c r="A487" s="7" t="n">
        <f aca="false">+A486+1</f>
        <v>480</v>
      </c>
      <c r="B487" s="9" t="s">
        <v>960</v>
      </c>
      <c r="C487" s="9" t="s">
        <v>961</v>
      </c>
    </row>
    <row r="488" customFormat="false" ht="62.4" hidden="false" customHeight="false" outlineLevel="0" collapsed="false">
      <c r="A488" s="7" t="n">
        <f aca="false">+A487+1</f>
        <v>481</v>
      </c>
      <c r="B488" s="9" t="s">
        <v>962</v>
      </c>
      <c r="C488" s="9" t="s">
        <v>963</v>
      </c>
    </row>
    <row r="489" customFormat="false" ht="46.8" hidden="false" customHeight="false" outlineLevel="0" collapsed="false">
      <c r="A489" s="7" t="n">
        <f aca="false">+A488+1</f>
        <v>482</v>
      </c>
      <c r="B489" s="9" t="s">
        <v>964</v>
      </c>
      <c r="C489" s="9" t="s">
        <v>965</v>
      </c>
    </row>
    <row r="490" customFormat="false" ht="46.8" hidden="false" customHeight="false" outlineLevel="0" collapsed="false">
      <c r="A490" s="7" t="n">
        <f aca="false">+A489+1</f>
        <v>483</v>
      </c>
      <c r="B490" s="9" t="s">
        <v>966</v>
      </c>
      <c r="C490" s="9" t="s">
        <v>967</v>
      </c>
    </row>
    <row r="491" customFormat="false" ht="62.4" hidden="false" customHeight="false" outlineLevel="0" collapsed="false">
      <c r="A491" s="7" t="n">
        <f aca="false">+A490+1</f>
        <v>484</v>
      </c>
      <c r="B491" s="9" t="s">
        <v>968</v>
      </c>
      <c r="C491" s="9" t="s">
        <v>969</v>
      </c>
    </row>
    <row r="492" customFormat="false" ht="78" hidden="false" customHeight="false" outlineLevel="0" collapsed="false">
      <c r="A492" s="7" t="n">
        <f aca="false">+A491+1</f>
        <v>485</v>
      </c>
      <c r="B492" s="9" t="s">
        <v>970</v>
      </c>
      <c r="C492" s="9" t="s">
        <v>971</v>
      </c>
    </row>
    <row r="493" customFormat="false" ht="31.2" hidden="false" customHeight="false" outlineLevel="0" collapsed="false">
      <c r="A493" s="7" t="n">
        <f aca="false">+A492+1</f>
        <v>486</v>
      </c>
      <c r="B493" s="9" t="s">
        <v>972</v>
      </c>
      <c r="C493" s="9" t="s">
        <v>973</v>
      </c>
    </row>
    <row r="494" customFormat="false" ht="46.8" hidden="false" customHeight="false" outlineLevel="0" collapsed="false">
      <c r="A494" s="7" t="n">
        <f aca="false">+A493+1</f>
        <v>487</v>
      </c>
      <c r="B494" s="9" t="s">
        <v>974</v>
      </c>
      <c r="C494" s="9" t="s">
        <v>975</v>
      </c>
    </row>
    <row r="495" customFormat="false" ht="31.2" hidden="false" customHeight="false" outlineLevel="0" collapsed="false">
      <c r="A495" s="7" t="n">
        <f aca="false">+A494+1</f>
        <v>488</v>
      </c>
      <c r="B495" s="9" t="s">
        <v>976</v>
      </c>
      <c r="C495" s="9" t="s">
        <v>977</v>
      </c>
    </row>
    <row r="496" customFormat="false" ht="46.8" hidden="false" customHeight="false" outlineLevel="0" collapsed="false">
      <c r="A496" s="7" t="n">
        <f aca="false">+A495+1</f>
        <v>489</v>
      </c>
      <c r="B496" s="9" t="s">
        <v>978</v>
      </c>
      <c r="C496" s="9" t="s">
        <v>979</v>
      </c>
    </row>
    <row r="497" customFormat="false" ht="46.8" hidden="false" customHeight="false" outlineLevel="0" collapsed="false">
      <c r="A497" s="7" t="n">
        <f aca="false">+A496+1</f>
        <v>490</v>
      </c>
      <c r="B497" s="9" t="s">
        <v>980</v>
      </c>
      <c r="C497" s="9" t="s">
        <v>981</v>
      </c>
    </row>
    <row r="498" customFormat="false" ht="31.2" hidden="false" customHeight="false" outlineLevel="0" collapsed="false">
      <c r="A498" s="7" t="n">
        <f aca="false">+A497+1</f>
        <v>491</v>
      </c>
      <c r="B498" s="9" t="s">
        <v>982</v>
      </c>
      <c r="C498" s="9" t="s">
        <v>983</v>
      </c>
    </row>
    <row r="499" customFormat="false" ht="46.8" hidden="false" customHeight="false" outlineLevel="0" collapsed="false">
      <c r="A499" s="7" t="n">
        <f aca="false">+A498+1</f>
        <v>492</v>
      </c>
      <c r="B499" s="9" t="s">
        <v>984</v>
      </c>
      <c r="C499" s="9" t="s">
        <v>985</v>
      </c>
    </row>
    <row r="500" customFormat="false" ht="46.8" hidden="false" customHeight="false" outlineLevel="0" collapsed="false">
      <c r="A500" s="7" t="n">
        <f aca="false">+A499+1</f>
        <v>493</v>
      </c>
      <c r="B500" s="9" t="s">
        <v>986</v>
      </c>
      <c r="C500" s="9" t="s">
        <v>987</v>
      </c>
    </row>
    <row r="501" customFormat="false" ht="46.8" hidden="false" customHeight="false" outlineLevel="0" collapsed="false">
      <c r="A501" s="7" t="n">
        <f aca="false">+A500+1</f>
        <v>494</v>
      </c>
      <c r="B501" s="9" t="s">
        <v>988</v>
      </c>
      <c r="C501" s="9" t="s">
        <v>989</v>
      </c>
    </row>
    <row r="502" customFormat="false" ht="46.8" hidden="false" customHeight="false" outlineLevel="0" collapsed="false">
      <c r="A502" s="7" t="n">
        <f aca="false">+A501+1</f>
        <v>495</v>
      </c>
      <c r="B502" s="9" t="s">
        <v>990</v>
      </c>
      <c r="C502" s="9" t="s">
        <v>991</v>
      </c>
    </row>
    <row r="503" customFormat="false" ht="46.8" hidden="false" customHeight="false" outlineLevel="0" collapsed="false">
      <c r="A503" s="7" t="n">
        <f aca="false">+A502+1</f>
        <v>496</v>
      </c>
      <c r="B503" s="9" t="s">
        <v>992</v>
      </c>
      <c r="C503" s="9" t="s">
        <v>993</v>
      </c>
    </row>
    <row r="504" customFormat="false" ht="46.8" hidden="false" customHeight="false" outlineLevel="0" collapsed="false">
      <c r="A504" s="7" t="n">
        <f aca="false">+A503+1</f>
        <v>497</v>
      </c>
      <c r="B504" s="9" t="s">
        <v>994</v>
      </c>
      <c r="C504" s="9" t="s">
        <v>995</v>
      </c>
    </row>
    <row r="505" customFormat="false" ht="46.8" hidden="false" customHeight="false" outlineLevel="0" collapsed="false">
      <c r="A505" s="7" t="n">
        <f aca="false">+A504+1</f>
        <v>498</v>
      </c>
      <c r="B505" s="9" t="s">
        <v>996</v>
      </c>
      <c r="C505" s="9" t="s">
        <v>997</v>
      </c>
    </row>
    <row r="506" customFormat="false" ht="46.8" hidden="false" customHeight="false" outlineLevel="0" collapsed="false">
      <c r="A506" s="7" t="n">
        <f aca="false">+A505+1</f>
        <v>499</v>
      </c>
      <c r="B506" s="9" t="s">
        <v>998</v>
      </c>
      <c r="C506" s="9" t="s">
        <v>999</v>
      </c>
    </row>
    <row r="507" customFormat="false" ht="46.8" hidden="false" customHeight="false" outlineLevel="0" collapsed="false">
      <c r="A507" s="7" t="n">
        <f aca="false">+A506+1</f>
        <v>500</v>
      </c>
      <c r="B507" s="9" t="s">
        <v>1000</v>
      </c>
      <c r="C507" s="9" t="s">
        <v>1001</v>
      </c>
    </row>
    <row r="508" customFormat="false" ht="62.4" hidden="false" customHeight="false" outlineLevel="0" collapsed="false">
      <c r="A508" s="7" t="n">
        <f aca="false">+A507+1</f>
        <v>501</v>
      </c>
      <c r="B508" s="9" t="s">
        <v>1002</v>
      </c>
      <c r="C508" s="9" t="s">
        <v>1003</v>
      </c>
    </row>
    <row r="509" customFormat="false" ht="78" hidden="false" customHeight="false" outlineLevel="0" collapsed="false">
      <c r="A509" s="7" t="n">
        <f aca="false">+A508+1</f>
        <v>502</v>
      </c>
      <c r="B509" s="9" t="s">
        <v>1004</v>
      </c>
      <c r="C509" s="9" t="s">
        <v>1005</v>
      </c>
    </row>
    <row r="510" customFormat="false" ht="46.8" hidden="false" customHeight="false" outlineLevel="0" collapsed="false">
      <c r="A510" s="7" t="n">
        <f aca="false">+A509+1</f>
        <v>503</v>
      </c>
      <c r="B510" s="9" t="s">
        <v>1006</v>
      </c>
      <c r="C510" s="9" t="s">
        <v>1007</v>
      </c>
    </row>
    <row r="511" customFormat="false" ht="46.8" hidden="false" customHeight="false" outlineLevel="0" collapsed="false">
      <c r="A511" s="7" t="n">
        <f aca="false">+A510+1</f>
        <v>504</v>
      </c>
      <c r="B511" s="9" t="s">
        <v>1008</v>
      </c>
      <c r="C511" s="9" t="s">
        <v>1009</v>
      </c>
    </row>
    <row r="512" customFormat="false" ht="46.8" hidden="false" customHeight="false" outlineLevel="0" collapsed="false">
      <c r="A512" s="7" t="n">
        <f aca="false">+A511+1</f>
        <v>505</v>
      </c>
      <c r="B512" s="9" t="s">
        <v>1010</v>
      </c>
      <c r="C512" s="9" t="s">
        <v>1011</v>
      </c>
    </row>
    <row r="513" customFormat="false" ht="62.4" hidden="false" customHeight="false" outlineLevel="0" collapsed="false">
      <c r="A513" s="7" t="n">
        <f aca="false">+A512+1</f>
        <v>506</v>
      </c>
      <c r="B513" s="9" t="s">
        <v>1012</v>
      </c>
      <c r="C513" s="9" t="s">
        <v>1013</v>
      </c>
    </row>
    <row r="514" customFormat="false" ht="31.2" hidden="false" customHeight="false" outlineLevel="0" collapsed="false">
      <c r="A514" s="7" t="n">
        <f aca="false">+A513+1</f>
        <v>507</v>
      </c>
      <c r="B514" s="9" t="s">
        <v>1014</v>
      </c>
      <c r="C514" s="9" t="s">
        <v>1015</v>
      </c>
    </row>
    <row r="515" customFormat="false" ht="31.2" hidden="false" customHeight="false" outlineLevel="0" collapsed="false">
      <c r="A515" s="7" t="n">
        <f aca="false">+A514+1</f>
        <v>508</v>
      </c>
      <c r="B515" s="9" t="s">
        <v>1016</v>
      </c>
      <c r="C515" s="9" t="s">
        <v>1017</v>
      </c>
    </row>
    <row r="516" customFormat="false" ht="46.8" hidden="false" customHeight="false" outlineLevel="0" collapsed="false">
      <c r="A516" s="7" t="n">
        <f aca="false">+A515+1</f>
        <v>509</v>
      </c>
      <c r="B516" s="9" t="s">
        <v>1018</v>
      </c>
      <c r="C516" s="9" t="s">
        <v>1019</v>
      </c>
    </row>
    <row r="517" customFormat="false" ht="46.8" hidden="false" customHeight="false" outlineLevel="0" collapsed="false">
      <c r="A517" s="7" t="n">
        <f aca="false">+A516+1</f>
        <v>510</v>
      </c>
      <c r="B517" s="9" t="s">
        <v>1020</v>
      </c>
      <c r="C517" s="9" t="s">
        <v>1021</v>
      </c>
    </row>
    <row r="518" customFormat="false" ht="31.2" hidden="false" customHeight="false" outlineLevel="0" collapsed="false">
      <c r="A518" s="7" t="n">
        <f aca="false">+A517+1</f>
        <v>511</v>
      </c>
      <c r="B518" s="9" t="s">
        <v>1022</v>
      </c>
      <c r="C518" s="9" t="s">
        <v>1023</v>
      </c>
    </row>
    <row r="519" customFormat="false" ht="46.8" hidden="false" customHeight="false" outlineLevel="0" collapsed="false">
      <c r="A519" s="7" t="n">
        <f aca="false">+A518+1</f>
        <v>512</v>
      </c>
      <c r="B519" s="9" t="s">
        <v>1024</v>
      </c>
      <c r="C519" s="9" t="s">
        <v>1025</v>
      </c>
    </row>
    <row r="520" customFormat="false" ht="78" hidden="false" customHeight="false" outlineLevel="0" collapsed="false">
      <c r="A520" s="7" t="n">
        <f aca="false">+A519+1</f>
        <v>513</v>
      </c>
      <c r="B520" s="9" t="s">
        <v>1026</v>
      </c>
      <c r="C520" s="9" t="s">
        <v>1027</v>
      </c>
    </row>
    <row r="521" customFormat="false" ht="46.8" hidden="false" customHeight="false" outlineLevel="0" collapsed="false">
      <c r="A521" s="7" t="n">
        <f aca="false">+A520+1</f>
        <v>514</v>
      </c>
      <c r="B521" s="9" t="s">
        <v>1028</v>
      </c>
      <c r="C521" s="9" t="s">
        <v>1029</v>
      </c>
    </row>
    <row r="522" customFormat="false" ht="46.8" hidden="false" customHeight="false" outlineLevel="0" collapsed="false">
      <c r="A522" s="7" t="n">
        <f aca="false">+A521+1</f>
        <v>515</v>
      </c>
      <c r="B522" s="9" t="s">
        <v>1030</v>
      </c>
      <c r="C522" s="9" t="s">
        <v>1031</v>
      </c>
    </row>
    <row r="523" customFormat="false" ht="62.4" hidden="false" customHeight="false" outlineLevel="0" collapsed="false">
      <c r="A523" s="7" t="n">
        <f aca="false">+A522+1</f>
        <v>516</v>
      </c>
      <c r="B523" s="9" t="s">
        <v>1032</v>
      </c>
      <c r="C523" s="9" t="s">
        <v>1033</v>
      </c>
    </row>
    <row r="524" customFormat="false" ht="62.4" hidden="false" customHeight="false" outlineLevel="0" collapsed="false">
      <c r="A524" s="7" t="n">
        <f aca="false">+A523+1</f>
        <v>517</v>
      </c>
      <c r="B524" s="9" t="s">
        <v>1034</v>
      </c>
      <c r="C524" s="9" t="s">
        <v>1035</v>
      </c>
    </row>
    <row r="525" customFormat="false" ht="78" hidden="false" customHeight="false" outlineLevel="0" collapsed="false">
      <c r="A525" s="7" t="n">
        <f aca="false">+A524+1</f>
        <v>518</v>
      </c>
      <c r="B525" s="9" t="s">
        <v>1036</v>
      </c>
      <c r="C525" s="9" t="s">
        <v>1037</v>
      </c>
    </row>
    <row r="526" customFormat="false" ht="46.8" hidden="false" customHeight="false" outlineLevel="0" collapsed="false">
      <c r="A526" s="7" t="n">
        <f aca="false">+A525+1</f>
        <v>519</v>
      </c>
      <c r="B526" s="9" t="s">
        <v>1038</v>
      </c>
      <c r="C526" s="9" t="s">
        <v>1039</v>
      </c>
    </row>
    <row r="527" customFormat="false" ht="46.8" hidden="false" customHeight="false" outlineLevel="0" collapsed="false">
      <c r="A527" s="7" t="n">
        <f aca="false">+A526+1</f>
        <v>520</v>
      </c>
      <c r="B527" s="9" t="s">
        <v>1040</v>
      </c>
      <c r="C527" s="9" t="s">
        <v>1041</v>
      </c>
    </row>
    <row r="528" customFormat="false" ht="46.8" hidden="false" customHeight="false" outlineLevel="0" collapsed="false">
      <c r="A528" s="7" t="n">
        <f aca="false">+A527+1</f>
        <v>521</v>
      </c>
      <c r="B528" s="9" t="s">
        <v>1042</v>
      </c>
      <c r="C528" s="9" t="s">
        <v>1043</v>
      </c>
    </row>
    <row r="529" customFormat="false" ht="46.8" hidden="false" customHeight="false" outlineLevel="0" collapsed="false">
      <c r="A529" s="7" t="n">
        <f aca="false">+A528+1</f>
        <v>522</v>
      </c>
      <c r="B529" s="9" t="s">
        <v>1044</v>
      </c>
      <c r="C529" s="9" t="s">
        <v>1045</v>
      </c>
    </row>
    <row r="530" customFormat="false" ht="46.8" hidden="false" customHeight="false" outlineLevel="0" collapsed="false">
      <c r="A530" s="7" t="n">
        <f aca="false">+A529+1</f>
        <v>523</v>
      </c>
      <c r="B530" s="9" t="s">
        <v>1046</v>
      </c>
      <c r="C530" s="9" t="s">
        <v>1047</v>
      </c>
    </row>
    <row r="531" customFormat="false" ht="46.8" hidden="false" customHeight="false" outlineLevel="0" collapsed="false">
      <c r="A531" s="7" t="n">
        <f aca="false">+A530+1</f>
        <v>524</v>
      </c>
      <c r="B531" s="9" t="s">
        <v>1048</v>
      </c>
      <c r="C531" s="9" t="s">
        <v>1049</v>
      </c>
    </row>
    <row r="532" customFormat="false" ht="46.8" hidden="false" customHeight="false" outlineLevel="0" collapsed="false">
      <c r="A532" s="7" t="n">
        <f aca="false">+A531+1</f>
        <v>525</v>
      </c>
      <c r="B532" s="9" t="s">
        <v>1050</v>
      </c>
      <c r="C532" s="9" t="s">
        <v>1051</v>
      </c>
    </row>
    <row r="533" customFormat="false" ht="46.8" hidden="false" customHeight="false" outlineLevel="0" collapsed="false">
      <c r="A533" s="7" t="n">
        <f aca="false">+A532+1</f>
        <v>526</v>
      </c>
      <c r="B533" s="9" t="s">
        <v>1052</v>
      </c>
      <c r="C533" s="9" t="s">
        <v>1053</v>
      </c>
    </row>
    <row r="534" customFormat="false" ht="46.8" hidden="false" customHeight="false" outlineLevel="0" collapsed="false">
      <c r="A534" s="7" t="n">
        <f aca="false">+A533+1</f>
        <v>527</v>
      </c>
      <c r="B534" s="9" t="s">
        <v>1054</v>
      </c>
      <c r="C534" s="9" t="s">
        <v>1055</v>
      </c>
    </row>
    <row r="535" customFormat="false" ht="46.8" hidden="false" customHeight="false" outlineLevel="0" collapsed="false">
      <c r="A535" s="7" t="n">
        <f aca="false">+A534+1</f>
        <v>528</v>
      </c>
      <c r="B535" s="9" t="s">
        <v>1056</v>
      </c>
      <c r="C535" s="9" t="s">
        <v>1057</v>
      </c>
    </row>
    <row r="536" customFormat="false" ht="31.2" hidden="false" customHeight="false" outlineLevel="0" collapsed="false">
      <c r="A536" s="7" t="n">
        <f aca="false">+A535+1</f>
        <v>529</v>
      </c>
      <c r="B536" s="9" t="s">
        <v>1058</v>
      </c>
      <c r="C536" s="9" t="s">
        <v>1059</v>
      </c>
    </row>
    <row r="537" customFormat="false" ht="46.8" hidden="false" customHeight="false" outlineLevel="0" collapsed="false">
      <c r="A537" s="7" t="n">
        <f aca="false">+A536+1</f>
        <v>530</v>
      </c>
      <c r="B537" s="9" t="s">
        <v>1060</v>
      </c>
      <c r="C537" s="9" t="s">
        <v>1061</v>
      </c>
    </row>
    <row r="538" customFormat="false" ht="62.4" hidden="false" customHeight="false" outlineLevel="0" collapsed="false">
      <c r="A538" s="7" t="n">
        <f aca="false">+A537+1</f>
        <v>531</v>
      </c>
      <c r="B538" s="9" t="s">
        <v>1062</v>
      </c>
      <c r="C538" s="9" t="s">
        <v>1063</v>
      </c>
    </row>
    <row r="539" customFormat="false" ht="46.8" hidden="false" customHeight="false" outlineLevel="0" collapsed="false">
      <c r="A539" s="7" t="n">
        <f aca="false">+A538+1</f>
        <v>532</v>
      </c>
      <c r="B539" s="9" t="s">
        <v>1064</v>
      </c>
      <c r="C539" s="9" t="s">
        <v>1065</v>
      </c>
    </row>
    <row r="540" customFormat="false" ht="46.8" hidden="false" customHeight="false" outlineLevel="0" collapsed="false">
      <c r="A540" s="7" t="n">
        <f aca="false">+A539+1</f>
        <v>533</v>
      </c>
      <c r="B540" s="9" t="s">
        <v>1066</v>
      </c>
      <c r="C540" s="9" t="s">
        <v>1067</v>
      </c>
    </row>
    <row r="541" customFormat="false" ht="46.8" hidden="false" customHeight="false" outlineLevel="0" collapsed="false">
      <c r="A541" s="7" t="n">
        <f aca="false">+A540+1</f>
        <v>534</v>
      </c>
      <c r="B541" s="9" t="s">
        <v>1068</v>
      </c>
      <c r="C541" s="9" t="s">
        <v>1069</v>
      </c>
    </row>
    <row r="542" customFormat="false" ht="31.2" hidden="false" customHeight="false" outlineLevel="0" collapsed="false">
      <c r="A542" s="7" t="n">
        <f aca="false">+A541+1</f>
        <v>535</v>
      </c>
      <c r="B542" s="9" t="s">
        <v>1070</v>
      </c>
      <c r="C542" s="9" t="s">
        <v>1071</v>
      </c>
    </row>
    <row r="543" customFormat="false" ht="62.4" hidden="false" customHeight="false" outlineLevel="0" collapsed="false">
      <c r="A543" s="7" t="n">
        <f aca="false">+A542+1</f>
        <v>536</v>
      </c>
      <c r="B543" s="9" t="s">
        <v>1072</v>
      </c>
      <c r="C543" s="9" t="s">
        <v>1073</v>
      </c>
    </row>
    <row r="544" customFormat="false" ht="46.8" hidden="false" customHeight="false" outlineLevel="0" collapsed="false">
      <c r="A544" s="7" t="n">
        <f aca="false">+A543+1</f>
        <v>537</v>
      </c>
      <c r="B544" s="9" t="s">
        <v>1074</v>
      </c>
      <c r="C544" s="9" t="s">
        <v>1075</v>
      </c>
    </row>
    <row r="545" customFormat="false" ht="46.8" hidden="false" customHeight="false" outlineLevel="0" collapsed="false">
      <c r="A545" s="7" t="n">
        <f aca="false">+A544+1</f>
        <v>538</v>
      </c>
      <c r="B545" s="9" t="s">
        <v>1076</v>
      </c>
      <c r="C545" s="9" t="s">
        <v>1077</v>
      </c>
    </row>
    <row r="546" customFormat="false" ht="46.8" hidden="false" customHeight="false" outlineLevel="0" collapsed="false">
      <c r="A546" s="7" t="n">
        <f aca="false">+A545+1</f>
        <v>539</v>
      </c>
      <c r="B546" s="9" t="s">
        <v>1078</v>
      </c>
      <c r="C546" s="9" t="s">
        <v>1079</v>
      </c>
    </row>
    <row r="547" customFormat="false" ht="46.8" hidden="false" customHeight="false" outlineLevel="0" collapsed="false">
      <c r="A547" s="7" t="n">
        <f aca="false">+A546+1</f>
        <v>540</v>
      </c>
      <c r="B547" s="9" t="s">
        <v>1080</v>
      </c>
      <c r="C547" s="9" t="s">
        <v>1081</v>
      </c>
    </row>
    <row r="548" customFormat="false" ht="62.4" hidden="false" customHeight="false" outlineLevel="0" collapsed="false">
      <c r="A548" s="7" t="n">
        <f aca="false">+A547+1</f>
        <v>541</v>
      </c>
      <c r="B548" s="9" t="s">
        <v>1082</v>
      </c>
      <c r="C548" s="9" t="s">
        <v>1083</v>
      </c>
    </row>
    <row r="549" customFormat="false" ht="62.4" hidden="false" customHeight="false" outlineLevel="0" collapsed="false">
      <c r="A549" s="7" t="n">
        <f aca="false">+A548+1</f>
        <v>542</v>
      </c>
      <c r="B549" s="9" t="s">
        <v>1084</v>
      </c>
      <c r="C549" s="9" t="s">
        <v>1085</v>
      </c>
    </row>
    <row r="550" customFormat="false" ht="46.8" hidden="false" customHeight="false" outlineLevel="0" collapsed="false">
      <c r="A550" s="7" t="n">
        <f aca="false">+A549+1</f>
        <v>543</v>
      </c>
      <c r="B550" s="9" t="s">
        <v>1086</v>
      </c>
      <c r="C550" s="9" t="s">
        <v>1087</v>
      </c>
    </row>
    <row r="551" customFormat="false" ht="46.8" hidden="false" customHeight="false" outlineLevel="0" collapsed="false">
      <c r="A551" s="7" t="n">
        <f aca="false">+A550+1</f>
        <v>544</v>
      </c>
      <c r="B551" s="9" t="s">
        <v>1088</v>
      </c>
      <c r="C551" s="9" t="s">
        <v>1089</v>
      </c>
    </row>
    <row r="552" customFormat="false" ht="46.8" hidden="false" customHeight="false" outlineLevel="0" collapsed="false">
      <c r="A552" s="7" t="n">
        <f aca="false">+A551+1</f>
        <v>545</v>
      </c>
      <c r="B552" s="9" t="s">
        <v>1090</v>
      </c>
      <c r="C552" s="9" t="s">
        <v>1091</v>
      </c>
    </row>
    <row r="553" customFormat="false" ht="46.8" hidden="false" customHeight="false" outlineLevel="0" collapsed="false">
      <c r="A553" s="7" t="n">
        <f aca="false">+A552+1</f>
        <v>546</v>
      </c>
      <c r="B553" s="9" t="s">
        <v>1092</v>
      </c>
      <c r="C553" s="9" t="s">
        <v>1093</v>
      </c>
    </row>
    <row r="554" customFormat="false" ht="46.8" hidden="false" customHeight="false" outlineLevel="0" collapsed="false">
      <c r="A554" s="7" t="n">
        <f aca="false">+A553+1</f>
        <v>547</v>
      </c>
      <c r="B554" s="9" t="s">
        <v>1094</v>
      </c>
      <c r="C554" s="9" t="s">
        <v>1095</v>
      </c>
    </row>
    <row r="555" customFormat="false" ht="46.8" hidden="false" customHeight="false" outlineLevel="0" collapsed="false">
      <c r="A555" s="7" t="n">
        <f aca="false">+A554+1</f>
        <v>548</v>
      </c>
      <c r="B555" s="9" t="s">
        <v>1096</v>
      </c>
      <c r="C555" s="9" t="s">
        <v>1097</v>
      </c>
    </row>
    <row r="556" customFormat="false" ht="46.8" hidden="false" customHeight="false" outlineLevel="0" collapsed="false">
      <c r="A556" s="7" t="n">
        <f aca="false">+A555+1</f>
        <v>549</v>
      </c>
      <c r="B556" s="9" t="s">
        <v>1098</v>
      </c>
      <c r="C556" s="9" t="s">
        <v>1099</v>
      </c>
    </row>
    <row r="557" customFormat="false" ht="46.8" hidden="false" customHeight="false" outlineLevel="0" collapsed="false">
      <c r="A557" s="7" t="n">
        <f aca="false">+A556+1</f>
        <v>550</v>
      </c>
      <c r="B557" s="9" t="s">
        <v>1100</v>
      </c>
      <c r="C557" s="9" t="s">
        <v>1101</v>
      </c>
    </row>
    <row r="558" customFormat="false" ht="46.8" hidden="false" customHeight="false" outlineLevel="0" collapsed="false">
      <c r="A558" s="7" t="n">
        <f aca="false">+A557+1</f>
        <v>551</v>
      </c>
      <c r="B558" s="9" t="s">
        <v>1102</v>
      </c>
      <c r="C558" s="9" t="s">
        <v>1103</v>
      </c>
    </row>
    <row r="559" customFormat="false" ht="62.4" hidden="false" customHeight="false" outlineLevel="0" collapsed="false">
      <c r="A559" s="7" t="n">
        <f aca="false">+A558+1</f>
        <v>552</v>
      </c>
      <c r="B559" s="9" t="s">
        <v>1104</v>
      </c>
      <c r="C559" s="9" t="s">
        <v>1105</v>
      </c>
    </row>
    <row r="560" customFormat="false" ht="46.8" hidden="false" customHeight="false" outlineLevel="0" collapsed="false">
      <c r="A560" s="7" t="n">
        <f aca="false">+A559+1</f>
        <v>553</v>
      </c>
      <c r="B560" s="9" t="s">
        <v>1106</v>
      </c>
      <c r="C560" s="9" t="s">
        <v>1107</v>
      </c>
    </row>
    <row r="561" customFormat="false" ht="46.8" hidden="false" customHeight="false" outlineLevel="0" collapsed="false">
      <c r="A561" s="7" t="n">
        <f aca="false">+A560+1</f>
        <v>554</v>
      </c>
      <c r="B561" s="9" t="s">
        <v>1108</v>
      </c>
      <c r="C561" s="9" t="s">
        <v>1109</v>
      </c>
    </row>
    <row r="562" customFormat="false" ht="46.8" hidden="false" customHeight="false" outlineLevel="0" collapsed="false">
      <c r="A562" s="7" t="n">
        <f aca="false">+A561+1</f>
        <v>555</v>
      </c>
      <c r="B562" s="9" t="s">
        <v>1110</v>
      </c>
      <c r="C562" s="9" t="s">
        <v>1111</v>
      </c>
    </row>
    <row r="563" customFormat="false" ht="46.8" hidden="false" customHeight="false" outlineLevel="0" collapsed="false">
      <c r="A563" s="7" t="n">
        <f aca="false">+A562+1</f>
        <v>556</v>
      </c>
      <c r="B563" s="9" t="s">
        <v>1112</v>
      </c>
      <c r="C563" s="9" t="s">
        <v>1113</v>
      </c>
    </row>
    <row r="564" customFormat="false" ht="46.8" hidden="false" customHeight="false" outlineLevel="0" collapsed="false">
      <c r="A564" s="7" t="n">
        <f aca="false">+A563+1</f>
        <v>557</v>
      </c>
      <c r="B564" s="9" t="s">
        <v>1114</v>
      </c>
      <c r="C564" s="9" t="s">
        <v>1115</v>
      </c>
    </row>
    <row r="565" customFormat="false" ht="62.4" hidden="false" customHeight="false" outlineLevel="0" collapsed="false">
      <c r="A565" s="7" t="n">
        <f aca="false">+A564+1</f>
        <v>558</v>
      </c>
      <c r="B565" s="9" t="s">
        <v>1116</v>
      </c>
      <c r="C565" s="9" t="s">
        <v>1117</v>
      </c>
    </row>
    <row r="566" customFormat="false" ht="46.8" hidden="false" customHeight="false" outlineLevel="0" collapsed="false">
      <c r="A566" s="7" t="n">
        <f aca="false">+A565+1</f>
        <v>559</v>
      </c>
      <c r="B566" s="9" t="s">
        <v>1118</v>
      </c>
      <c r="C566" s="9" t="s">
        <v>1119</v>
      </c>
    </row>
    <row r="567" customFormat="false" ht="46.8" hidden="false" customHeight="false" outlineLevel="0" collapsed="false">
      <c r="A567" s="7" t="n">
        <f aca="false">+A566+1</f>
        <v>560</v>
      </c>
      <c r="B567" s="9" t="s">
        <v>1120</v>
      </c>
      <c r="C567" s="9" t="s">
        <v>1121</v>
      </c>
    </row>
    <row r="568" customFormat="false" ht="46.8" hidden="false" customHeight="false" outlineLevel="0" collapsed="false">
      <c r="A568" s="7" t="n">
        <f aca="false">+A567+1</f>
        <v>561</v>
      </c>
      <c r="B568" s="9" t="s">
        <v>1122</v>
      </c>
      <c r="C568" s="9" t="s">
        <v>1123</v>
      </c>
    </row>
    <row r="569" customFormat="false" ht="46.8" hidden="false" customHeight="false" outlineLevel="0" collapsed="false">
      <c r="A569" s="7" t="n">
        <f aca="false">+A568+1</f>
        <v>562</v>
      </c>
      <c r="B569" s="9" t="s">
        <v>1124</v>
      </c>
      <c r="C569" s="9" t="s">
        <v>1125</v>
      </c>
    </row>
    <row r="570" customFormat="false" ht="46.8" hidden="false" customHeight="false" outlineLevel="0" collapsed="false">
      <c r="A570" s="7" t="n">
        <f aca="false">+A569+1</f>
        <v>563</v>
      </c>
      <c r="B570" s="9" t="s">
        <v>1126</v>
      </c>
      <c r="C570" s="9" t="s">
        <v>1127</v>
      </c>
    </row>
    <row r="571" customFormat="false" ht="46.8" hidden="false" customHeight="false" outlineLevel="0" collapsed="false">
      <c r="A571" s="7" t="n">
        <f aca="false">+A570+1</f>
        <v>564</v>
      </c>
      <c r="B571" s="9" t="s">
        <v>1128</v>
      </c>
      <c r="C571" s="9" t="s">
        <v>1129</v>
      </c>
    </row>
    <row r="572" customFormat="false" ht="31.2" hidden="false" customHeight="false" outlineLevel="0" collapsed="false">
      <c r="A572" s="7" t="n">
        <f aca="false">+A571+1</f>
        <v>565</v>
      </c>
      <c r="B572" s="9" t="s">
        <v>1130</v>
      </c>
      <c r="C572" s="9" t="s">
        <v>1131</v>
      </c>
    </row>
    <row r="573" customFormat="false" ht="46.8" hidden="false" customHeight="false" outlineLevel="0" collapsed="false">
      <c r="A573" s="7" t="n">
        <f aca="false">+A572+1</f>
        <v>566</v>
      </c>
      <c r="B573" s="9" t="s">
        <v>1132</v>
      </c>
      <c r="C573" s="9" t="s">
        <v>1133</v>
      </c>
    </row>
    <row r="574" customFormat="false" ht="46.8" hidden="false" customHeight="false" outlineLevel="0" collapsed="false">
      <c r="A574" s="7" t="n">
        <f aca="false">+A573+1</f>
        <v>567</v>
      </c>
      <c r="B574" s="9" t="s">
        <v>1134</v>
      </c>
      <c r="C574" s="9" t="s">
        <v>1135</v>
      </c>
    </row>
    <row r="575" customFormat="false" ht="46.8" hidden="false" customHeight="false" outlineLevel="0" collapsed="false">
      <c r="A575" s="7" t="n">
        <f aca="false">+A574+1</f>
        <v>568</v>
      </c>
      <c r="B575" s="9" t="s">
        <v>1136</v>
      </c>
      <c r="C575" s="9" t="s">
        <v>1137</v>
      </c>
    </row>
    <row r="576" customFormat="false" ht="62.4" hidden="false" customHeight="false" outlineLevel="0" collapsed="false">
      <c r="A576" s="7" t="n">
        <f aca="false">+A575+1</f>
        <v>569</v>
      </c>
      <c r="B576" s="9" t="s">
        <v>1138</v>
      </c>
      <c r="C576" s="9" t="s">
        <v>1139</v>
      </c>
    </row>
    <row r="577" customFormat="false" ht="46.8" hidden="false" customHeight="false" outlineLevel="0" collapsed="false">
      <c r="A577" s="7" t="n">
        <f aca="false">+A576+1</f>
        <v>570</v>
      </c>
      <c r="B577" s="9" t="s">
        <v>1140</v>
      </c>
      <c r="C577" s="9" t="s">
        <v>1141</v>
      </c>
    </row>
    <row r="578" customFormat="false" ht="46.8" hidden="false" customHeight="false" outlineLevel="0" collapsed="false">
      <c r="A578" s="7" t="n">
        <f aca="false">+A577+1</f>
        <v>571</v>
      </c>
      <c r="B578" s="9" t="s">
        <v>1142</v>
      </c>
      <c r="C578" s="9" t="s">
        <v>1143</v>
      </c>
    </row>
    <row r="579" customFormat="false" ht="46.8" hidden="false" customHeight="false" outlineLevel="0" collapsed="false">
      <c r="A579" s="7" t="n">
        <f aca="false">+A578+1</f>
        <v>572</v>
      </c>
      <c r="B579" s="9" t="s">
        <v>1144</v>
      </c>
      <c r="C579" s="9" t="s">
        <v>1145</v>
      </c>
    </row>
    <row r="580" customFormat="false" ht="46.8" hidden="false" customHeight="false" outlineLevel="0" collapsed="false">
      <c r="A580" s="7" t="n">
        <f aca="false">+A579+1</f>
        <v>573</v>
      </c>
      <c r="B580" s="9" t="s">
        <v>1146</v>
      </c>
      <c r="C580" s="9" t="s">
        <v>1147</v>
      </c>
    </row>
    <row r="581" customFormat="false" ht="46.8" hidden="false" customHeight="false" outlineLevel="0" collapsed="false">
      <c r="A581" s="7" t="n">
        <f aca="false">+A580+1</f>
        <v>574</v>
      </c>
      <c r="B581" s="9" t="s">
        <v>1148</v>
      </c>
      <c r="C581" s="9" t="s">
        <v>1149</v>
      </c>
    </row>
    <row r="582" customFormat="false" ht="62.4" hidden="false" customHeight="false" outlineLevel="0" collapsed="false">
      <c r="A582" s="7" t="n">
        <f aca="false">+A581+1</f>
        <v>575</v>
      </c>
      <c r="B582" s="9" t="s">
        <v>1150</v>
      </c>
      <c r="C582" s="9" t="s">
        <v>1151</v>
      </c>
    </row>
    <row r="583" customFormat="false" ht="46.8" hidden="false" customHeight="false" outlineLevel="0" collapsed="false">
      <c r="A583" s="7" t="n">
        <f aca="false">+A582+1</f>
        <v>576</v>
      </c>
      <c r="B583" s="9" t="s">
        <v>1152</v>
      </c>
      <c r="C583" s="9" t="s">
        <v>1153</v>
      </c>
    </row>
    <row r="584" customFormat="false" ht="46.8" hidden="false" customHeight="false" outlineLevel="0" collapsed="false">
      <c r="A584" s="7" t="n">
        <f aca="false">+A583+1</f>
        <v>577</v>
      </c>
      <c r="B584" s="9" t="s">
        <v>1154</v>
      </c>
      <c r="C584" s="9" t="s">
        <v>1155</v>
      </c>
    </row>
    <row r="585" customFormat="false" ht="46.8" hidden="false" customHeight="false" outlineLevel="0" collapsed="false">
      <c r="A585" s="7" t="n">
        <f aca="false">+A584+1</f>
        <v>578</v>
      </c>
      <c r="B585" s="9" t="s">
        <v>1156</v>
      </c>
      <c r="C585" s="9" t="s">
        <v>1157</v>
      </c>
    </row>
    <row r="586" customFormat="false" ht="46.8" hidden="false" customHeight="false" outlineLevel="0" collapsed="false">
      <c r="A586" s="7" t="n">
        <f aca="false">+A585+1</f>
        <v>579</v>
      </c>
      <c r="B586" s="9" t="s">
        <v>1158</v>
      </c>
      <c r="C586" s="9" t="s">
        <v>1159</v>
      </c>
    </row>
    <row r="587" customFormat="false" ht="46.8" hidden="false" customHeight="false" outlineLevel="0" collapsed="false">
      <c r="A587" s="7" t="n">
        <f aca="false">+A586+1</f>
        <v>580</v>
      </c>
      <c r="B587" s="9" t="s">
        <v>1160</v>
      </c>
      <c r="C587" s="9" t="s">
        <v>1161</v>
      </c>
    </row>
    <row r="588" customFormat="false" ht="46.8" hidden="false" customHeight="false" outlineLevel="0" collapsed="false">
      <c r="A588" s="7" t="n">
        <f aca="false">+A587+1</f>
        <v>581</v>
      </c>
      <c r="B588" s="9" t="s">
        <v>1162</v>
      </c>
      <c r="C588" s="9" t="s">
        <v>1163</v>
      </c>
    </row>
    <row r="589" customFormat="false" ht="46.8" hidden="false" customHeight="false" outlineLevel="0" collapsed="false">
      <c r="A589" s="7" t="n">
        <f aca="false">+A588+1</f>
        <v>582</v>
      </c>
      <c r="B589" s="9" t="s">
        <v>1164</v>
      </c>
      <c r="C589" s="9" t="s">
        <v>1165</v>
      </c>
    </row>
    <row r="590" customFormat="false" ht="46.8" hidden="false" customHeight="false" outlineLevel="0" collapsed="false">
      <c r="A590" s="7" t="n">
        <f aca="false">+A589+1</f>
        <v>583</v>
      </c>
      <c r="B590" s="9" t="s">
        <v>1166</v>
      </c>
      <c r="C590" s="9" t="s">
        <v>1167</v>
      </c>
    </row>
    <row r="591" customFormat="false" ht="78" hidden="false" customHeight="false" outlineLevel="0" collapsed="false">
      <c r="A591" s="7" t="n">
        <f aca="false">+A590+1</f>
        <v>584</v>
      </c>
      <c r="B591" s="9" t="s">
        <v>1168</v>
      </c>
      <c r="C591" s="9" t="s">
        <v>1169</v>
      </c>
    </row>
    <row r="592" customFormat="false" ht="46.8" hidden="false" customHeight="false" outlineLevel="0" collapsed="false">
      <c r="A592" s="7" t="n">
        <f aca="false">+A591+1</f>
        <v>585</v>
      </c>
      <c r="B592" s="9" t="s">
        <v>1170</v>
      </c>
      <c r="C592" s="9" t="s">
        <v>1171</v>
      </c>
    </row>
    <row r="593" customFormat="false" ht="46.8" hidden="false" customHeight="false" outlineLevel="0" collapsed="false">
      <c r="A593" s="7" t="n">
        <f aca="false">+A592+1</f>
        <v>586</v>
      </c>
      <c r="B593" s="9" t="s">
        <v>1172</v>
      </c>
      <c r="C593" s="9" t="s">
        <v>1173</v>
      </c>
    </row>
    <row r="594" customFormat="false" ht="62.4" hidden="false" customHeight="false" outlineLevel="0" collapsed="false">
      <c r="A594" s="7" t="n">
        <f aca="false">+A593+1</f>
        <v>587</v>
      </c>
      <c r="B594" s="9" t="s">
        <v>1174</v>
      </c>
      <c r="C594" s="9" t="s">
        <v>1175</v>
      </c>
    </row>
    <row r="595" customFormat="false" ht="46.8" hidden="false" customHeight="false" outlineLevel="0" collapsed="false">
      <c r="A595" s="7" t="n">
        <f aca="false">+A594+1</f>
        <v>588</v>
      </c>
      <c r="B595" s="9" t="s">
        <v>1176</v>
      </c>
      <c r="C595" s="9" t="s">
        <v>1177</v>
      </c>
    </row>
    <row r="596" customFormat="false" ht="31.2" hidden="false" customHeight="false" outlineLevel="0" collapsed="false">
      <c r="A596" s="7" t="n">
        <f aca="false">+A595+1</f>
        <v>589</v>
      </c>
      <c r="B596" s="9" t="s">
        <v>1178</v>
      </c>
      <c r="C596" s="9" t="s">
        <v>1179</v>
      </c>
    </row>
    <row r="597" customFormat="false" ht="46.8" hidden="false" customHeight="false" outlineLevel="0" collapsed="false">
      <c r="A597" s="7" t="n">
        <f aca="false">+A596+1</f>
        <v>590</v>
      </c>
      <c r="B597" s="9" t="s">
        <v>1180</v>
      </c>
      <c r="C597" s="9" t="s">
        <v>1181</v>
      </c>
    </row>
    <row r="598" customFormat="false" ht="46.8" hidden="false" customHeight="false" outlineLevel="0" collapsed="false">
      <c r="A598" s="7" t="n">
        <f aca="false">+A597+1</f>
        <v>591</v>
      </c>
      <c r="B598" s="9" t="s">
        <v>1182</v>
      </c>
      <c r="C598" s="9" t="s">
        <v>1183</v>
      </c>
    </row>
    <row r="599" customFormat="false" ht="46.8" hidden="false" customHeight="false" outlineLevel="0" collapsed="false">
      <c r="A599" s="7" t="n">
        <f aca="false">+A598+1</f>
        <v>592</v>
      </c>
      <c r="B599" s="9" t="s">
        <v>1184</v>
      </c>
      <c r="C599" s="9" t="s">
        <v>1185</v>
      </c>
    </row>
    <row r="600" customFormat="false" ht="62.4" hidden="false" customHeight="false" outlineLevel="0" collapsed="false">
      <c r="A600" s="7" t="n">
        <f aca="false">+A599+1</f>
        <v>593</v>
      </c>
      <c r="B600" s="9" t="s">
        <v>1186</v>
      </c>
      <c r="C600" s="9" t="s">
        <v>1187</v>
      </c>
    </row>
    <row r="601" customFormat="false" ht="78" hidden="false" customHeight="false" outlineLevel="0" collapsed="false">
      <c r="A601" s="7" t="n">
        <f aca="false">+A600+1</f>
        <v>594</v>
      </c>
      <c r="B601" s="9" t="s">
        <v>1188</v>
      </c>
      <c r="C601" s="9" t="s">
        <v>1189</v>
      </c>
    </row>
    <row r="602" customFormat="false" ht="46.8" hidden="false" customHeight="false" outlineLevel="0" collapsed="false">
      <c r="A602" s="7" t="n">
        <f aca="false">+A601+1</f>
        <v>595</v>
      </c>
      <c r="B602" s="9" t="s">
        <v>1190</v>
      </c>
      <c r="C602" s="9" t="s">
        <v>1191</v>
      </c>
    </row>
    <row r="603" customFormat="false" ht="46.8" hidden="false" customHeight="false" outlineLevel="0" collapsed="false">
      <c r="A603" s="7" t="n">
        <f aca="false">+A602+1</f>
        <v>596</v>
      </c>
      <c r="B603" s="9" t="s">
        <v>1192</v>
      </c>
      <c r="C603" s="9" t="s">
        <v>1193</v>
      </c>
    </row>
    <row r="604" customFormat="false" ht="46.8" hidden="false" customHeight="false" outlineLevel="0" collapsed="false">
      <c r="A604" s="7" t="n">
        <f aca="false">+A603+1</f>
        <v>597</v>
      </c>
      <c r="B604" s="9" t="s">
        <v>1194</v>
      </c>
      <c r="C604" s="9" t="s">
        <v>1195</v>
      </c>
    </row>
    <row r="605" customFormat="false" ht="15.6" hidden="false" customHeight="false" outlineLevel="0" collapsed="false">
      <c r="A605" s="7" t="n">
        <f aca="false">+A604+1</f>
        <v>598</v>
      </c>
      <c r="B605" s="9" t="s">
        <v>1196</v>
      </c>
      <c r="C605" s="9" t="s">
        <v>1197</v>
      </c>
    </row>
    <row r="606" customFormat="false" ht="46.8" hidden="false" customHeight="false" outlineLevel="0" collapsed="false">
      <c r="A606" s="7" t="n">
        <f aca="false">+A605+1</f>
        <v>599</v>
      </c>
      <c r="B606" s="9" t="s">
        <v>1198</v>
      </c>
      <c r="C606" s="9" t="s">
        <v>1199</v>
      </c>
    </row>
    <row r="607" customFormat="false" ht="46.8" hidden="false" customHeight="false" outlineLevel="0" collapsed="false">
      <c r="A607" s="7" t="n">
        <f aca="false">+A606+1</f>
        <v>600</v>
      </c>
      <c r="B607" s="9" t="s">
        <v>1200</v>
      </c>
      <c r="C607" s="9" t="s">
        <v>1201</v>
      </c>
    </row>
    <row r="608" customFormat="false" ht="62.4" hidden="false" customHeight="false" outlineLevel="0" collapsed="false">
      <c r="A608" s="7" t="n">
        <f aca="false">+A607+1</f>
        <v>601</v>
      </c>
      <c r="B608" s="9" t="s">
        <v>1202</v>
      </c>
      <c r="C608" s="9" t="s">
        <v>1203</v>
      </c>
    </row>
    <row r="609" customFormat="false" ht="46.8" hidden="false" customHeight="false" outlineLevel="0" collapsed="false">
      <c r="A609" s="7" t="n">
        <f aca="false">+A608+1</f>
        <v>602</v>
      </c>
      <c r="B609" s="9" t="s">
        <v>1204</v>
      </c>
      <c r="C609" s="9" t="s">
        <v>1205</v>
      </c>
    </row>
    <row r="610" customFormat="false" ht="46.8" hidden="false" customHeight="false" outlineLevel="0" collapsed="false">
      <c r="A610" s="7" t="n">
        <f aca="false">+A609+1</f>
        <v>603</v>
      </c>
      <c r="B610" s="9" t="s">
        <v>1206</v>
      </c>
      <c r="C610" s="9" t="s">
        <v>1207</v>
      </c>
    </row>
    <row r="611" customFormat="false" ht="46.8" hidden="false" customHeight="false" outlineLevel="0" collapsed="false">
      <c r="A611" s="7" t="n">
        <f aca="false">+A610+1</f>
        <v>604</v>
      </c>
      <c r="B611" s="9" t="s">
        <v>1208</v>
      </c>
      <c r="C611" s="9" t="s">
        <v>1209</v>
      </c>
    </row>
    <row r="612" customFormat="false" ht="46.8" hidden="false" customHeight="false" outlineLevel="0" collapsed="false">
      <c r="A612" s="7" t="n">
        <f aca="false">+A611+1</f>
        <v>605</v>
      </c>
      <c r="B612" s="9" t="s">
        <v>1210</v>
      </c>
      <c r="C612" s="9" t="s">
        <v>1211</v>
      </c>
    </row>
    <row r="613" customFormat="false" ht="46.8" hidden="false" customHeight="false" outlineLevel="0" collapsed="false">
      <c r="A613" s="7" t="n">
        <f aca="false">+A612+1</f>
        <v>606</v>
      </c>
      <c r="B613" s="9" t="s">
        <v>1212</v>
      </c>
      <c r="C613" s="9" t="s">
        <v>1213</v>
      </c>
    </row>
    <row r="614" customFormat="false" ht="62.4" hidden="false" customHeight="false" outlineLevel="0" collapsed="false">
      <c r="A614" s="7" t="n">
        <f aca="false">+A613+1</f>
        <v>607</v>
      </c>
      <c r="B614" s="9" t="s">
        <v>1214</v>
      </c>
      <c r="C614" s="9" t="s">
        <v>1215</v>
      </c>
    </row>
    <row r="615" customFormat="false" ht="46.8" hidden="false" customHeight="false" outlineLevel="0" collapsed="false">
      <c r="A615" s="7" t="n">
        <f aca="false">+A614+1</f>
        <v>608</v>
      </c>
      <c r="B615" s="9" t="s">
        <v>1216</v>
      </c>
      <c r="C615" s="9" t="s">
        <v>1217</v>
      </c>
    </row>
    <row r="616" customFormat="false" ht="62.4" hidden="false" customHeight="false" outlineLevel="0" collapsed="false">
      <c r="A616" s="7" t="n">
        <f aca="false">+A615+1</f>
        <v>609</v>
      </c>
      <c r="B616" s="9" t="s">
        <v>1218</v>
      </c>
      <c r="C616" s="9" t="s">
        <v>1219</v>
      </c>
    </row>
    <row r="617" customFormat="false" ht="46.8" hidden="false" customHeight="false" outlineLevel="0" collapsed="false">
      <c r="A617" s="7" t="n">
        <f aca="false">+A616+1</f>
        <v>610</v>
      </c>
      <c r="B617" s="9" t="s">
        <v>1220</v>
      </c>
      <c r="C617" s="9" t="s">
        <v>1221</v>
      </c>
    </row>
    <row r="618" customFormat="false" ht="46.8" hidden="false" customHeight="false" outlineLevel="0" collapsed="false">
      <c r="A618" s="7" t="n">
        <f aca="false">+A617+1</f>
        <v>611</v>
      </c>
      <c r="B618" s="9" t="s">
        <v>1222</v>
      </c>
      <c r="C618" s="9" t="s">
        <v>1223</v>
      </c>
    </row>
    <row r="619" customFormat="false" ht="46.8" hidden="false" customHeight="false" outlineLevel="0" collapsed="false">
      <c r="A619" s="7" t="n">
        <f aca="false">+A618+1</f>
        <v>612</v>
      </c>
      <c r="B619" s="9" t="s">
        <v>1224</v>
      </c>
      <c r="C619" s="9" t="s">
        <v>1225</v>
      </c>
    </row>
    <row r="620" customFormat="false" ht="46.8" hidden="false" customHeight="false" outlineLevel="0" collapsed="false">
      <c r="A620" s="7" t="n">
        <f aca="false">+A619+1</f>
        <v>613</v>
      </c>
      <c r="B620" s="9" t="s">
        <v>1226</v>
      </c>
      <c r="C620" s="9" t="s">
        <v>1227</v>
      </c>
    </row>
    <row r="621" customFormat="false" ht="46.8" hidden="false" customHeight="false" outlineLevel="0" collapsed="false">
      <c r="A621" s="7" t="n">
        <f aca="false">+A620+1</f>
        <v>614</v>
      </c>
      <c r="B621" s="9" t="s">
        <v>1228</v>
      </c>
      <c r="C621" s="9" t="s">
        <v>1229</v>
      </c>
    </row>
    <row r="622" customFormat="false" ht="62.4" hidden="false" customHeight="false" outlineLevel="0" collapsed="false">
      <c r="A622" s="7" t="n">
        <f aca="false">+A621+1</f>
        <v>615</v>
      </c>
      <c r="B622" s="9" t="s">
        <v>1230</v>
      </c>
      <c r="C622" s="9" t="s">
        <v>1231</v>
      </c>
    </row>
    <row r="623" customFormat="false" ht="46.8" hidden="false" customHeight="false" outlineLevel="0" collapsed="false">
      <c r="A623" s="7" t="n">
        <f aca="false">+A622+1</f>
        <v>616</v>
      </c>
      <c r="B623" s="9" t="s">
        <v>1232</v>
      </c>
      <c r="C623" s="9" t="s">
        <v>1233</v>
      </c>
    </row>
    <row r="624" customFormat="false" ht="46.8" hidden="false" customHeight="false" outlineLevel="0" collapsed="false">
      <c r="A624" s="7" t="n">
        <f aca="false">+A623+1</f>
        <v>617</v>
      </c>
      <c r="B624" s="9" t="s">
        <v>1234</v>
      </c>
      <c r="C624" s="9" t="s">
        <v>1235</v>
      </c>
    </row>
    <row r="625" customFormat="false" ht="46.8" hidden="false" customHeight="false" outlineLevel="0" collapsed="false">
      <c r="A625" s="7" t="n">
        <f aca="false">+A624+1</f>
        <v>618</v>
      </c>
      <c r="B625" s="9" t="s">
        <v>1236</v>
      </c>
      <c r="C625" s="9" t="s">
        <v>1237</v>
      </c>
    </row>
    <row r="626" customFormat="false" ht="62.4" hidden="false" customHeight="false" outlineLevel="0" collapsed="false">
      <c r="A626" s="7" t="n">
        <f aca="false">+A625+1</f>
        <v>619</v>
      </c>
      <c r="B626" s="9" t="s">
        <v>1238</v>
      </c>
      <c r="C626" s="9" t="s">
        <v>1239</v>
      </c>
    </row>
    <row r="627" customFormat="false" ht="46.8" hidden="false" customHeight="false" outlineLevel="0" collapsed="false">
      <c r="A627" s="7" t="n">
        <f aca="false">+A626+1</f>
        <v>620</v>
      </c>
      <c r="B627" s="9" t="s">
        <v>1240</v>
      </c>
      <c r="C627" s="9" t="s">
        <v>1241</v>
      </c>
    </row>
    <row r="628" customFormat="false" ht="46.8" hidden="false" customHeight="false" outlineLevel="0" collapsed="false">
      <c r="A628" s="7" t="n">
        <f aca="false">+A627+1</f>
        <v>621</v>
      </c>
      <c r="B628" s="9" t="s">
        <v>1242</v>
      </c>
      <c r="C628" s="9" t="s">
        <v>1243</v>
      </c>
    </row>
    <row r="629" customFormat="false" ht="46.8" hidden="false" customHeight="false" outlineLevel="0" collapsed="false">
      <c r="A629" s="7" t="n">
        <f aca="false">+A628+1</f>
        <v>622</v>
      </c>
      <c r="B629" s="9" t="s">
        <v>1244</v>
      </c>
      <c r="C629" s="9" t="s">
        <v>1245</v>
      </c>
    </row>
    <row r="630" customFormat="false" ht="46.8" hidden="false" customHeight="false" outlineLevel="0" collapsed="false">
      <c r="A630" s="7" t="n">
        <f aca="false">+A629+1</f>
        <v>623</v>
      </c>
      <c r="B630" s="9" t="s">
        <v>1246</v>
      </c>
      <c r="C630" s="9" t="s">
        <v>1247</v>
      </c>
    </row>
    <row r="631" customFormat="false" ht="46.8" hidden="false" customHeight="false" outlineLevel="0" collapsed="false">
      <c r="A631" s="7" t="n">
        <f aca="false">+A630+1</f>
        <v>624</v>
      </c>
      <c r="B631" s="9" t="s">
        <v>1248</v>
      </c>
      <c r="C631" s="9" t="s">
        <v>1249</v>
      </c>
    </row>
    <row r="632" customFormat="false" ht="46.8" hidden="false" customHeight="false" outlineLevel="0" collapsed="false">
      <c r="A632" s="7" t="n">
        <f aca="false">+A631+1</f>
        <v>625</v>
      </c>
      <c r="B632" s="9" t="s">
        <v>1250</v>
      </c>
      <c r="C632" s="9" t="s">
        <v>1251</v>
      </c>
    </row>
    <row r="633" customFormat="false" ht="46.8" hidden="false" customHeight="false" outlineLevel="0" collapsed="false">
      <c r="A633" s="7" t="n">
        <f aca="false">+A632+1</f>
        <v>626</v>
      </c>
      <c r="B633" s="9" t="s">
        <v>1252</v>
      </c>
      <c r="C633" s="9" t="s">
        <v>1253</v>
      </c>
    </row>
    <row r="634" customFormat="false" ht="46.8" hidden="false" customHeight="false" outlineLevel="0" collapsed="false">
      <c r="A634" s="7" t="n">
        <f aca="false">+A633+1</f>
        <v>627</v>
      </c>
      <c r="B634" s="9" t="s">
        <v>1254</v>
      </c>
      <c r="C634" s="9" t="s">
        <v>1255</v>
      </c>
    </row>
    <row r="635" customFormat="false" ht="46.8" hidden="false" customHeight="false" outlineLevel="0" collapsed="false">
      <c r="A635" s="7" t="n">
        <f aca="false">+A634+1</f>
        <v>628</v>
      </c>
      <c r="B635" s="9" t="s">
        <v>1256</v>
      </c>
      <c r="C635" s="9" t="s">
        <v>1257</v>
      </c>
    </row>
    <row r="636" customFormat="false" ht="46.8" hidden="false" customHeight="false" outlineLevel="0" collapsed="false">
      <c r="A636" s="7" t="n">
        <f aca="false">+A635+1</f>
        <v>629</v>
      </c>
      <c r="B636" s="9" t="s">
        <v>1258</v>
      </c>
      <c r="C636" s="9" t="s">
        <v>1259</v>
      </c>
    </row>
    <row r="637" customFormat="false" ht="46.8" hidden="false" customHeight="false" outlineLevel="0" collapsed="false">
      <c r="A637" s="7" t="n">
        <f aca="false">+A636+1</f>
        <v>630</v>
      </c>
      <c r="B637" s="9" t="s">
        <v>1260</v>
      </c>
      <c r="C637" s="9" t="s">
        <v>1261</v>
      </c>
    </row>
    <row r="638" customFormat="false" ht="46.8" hidden="false" customHeight="false" outlineLevel="0" collapsed="false">
      <c r="A638" s="7" t="n">
        <f aca="false">+A637+1</f>
        <v>631</v>
      </c>
      <c r="B638" s="9" t="s">
        <v>1262</v>
      </c>
      <c r="C638" s="9" t="s">
        <v>1263</v>
      </c>
    </row>
    <row r="639" customFormat="false" ht="62.4" hidden="false" customHeight="false" outlineLevel="0" collapsed="false">
      <c r="A639" s="7" t="n">
        <f aca="false">+A638+1</f>
        <v>632</v>
      </c>
      <c r="B639" s="9" t="s">
        <v>1264</v>
      </c>
      <c r="C639" s="9" t="s">
        <v>1265</v>
      </c>
    </row>
    <row r="640" customFormat="false" ht="46.8" hidden="false" customHeight="false" outlineLevel="0" collapsed="false">
      <c r="A640" s="7" t="n">
        <f aca="false">+A639+1</f>
        <v>633</v>
      </c>
      <c r="B640" s="9" t="s">
        <v>1266</v>
      </c>
      <c r="C640" s="9" t="s">
        <v>1267</v>
      </c>
    </row>
    <row r="641" customFormat="false" ht="46.8" hidden="false" customHeight="false" outlineLevel="0" collapsed="false">
      <c r="A641" s="7" t="n">
        <f aca="false">+A640+1</f>
        <v>634</v>
      </c>
      <c r="B641" s="9" t="s">
        <v>1268</v>
      </c>
      <c r="C641" s="9" t="s">
        <v>1269</v>
      </c>
    </row>
    <row r="642" customFormat="false" ht="46.8" hidden="false" customHeight="false" outlineLevel="0" collapsed="false">
      <c r="A642" s="7" t="n">
        <f aca="false">+A641+1</f>
        <v>635</v>
      </c>
      <c r="B642" s="9" t="s">
        <v>1270</v>
      </c>
      <c r="C642" s="9" t="s">
        <v>1271</v>
      </c>
    </row>
    <row r="643" customFormat="false" ht="62.4" hidden="false" customHeight="false" outlineLevel="0" collapsed="false">
      <c r="A643" s="7" t="n">
        <f aca="false">+A642+1</f>
        <v>636</v>
      </c>
      <c r="B643" s="9" t="s">
        <v>1272</v>
      </c>
      <c r="C643" s="9" t="s">
        <v>1273</v>
      </c>
    </row>
    <row r="644" customFormat="false" ht="62.4" hidden="false" customHeight="false" outlineLevel="0" collapsed="false">
      <c r="A644" s="7" t="n">
        <f aca="false">+A643+1</f>
        <v>637</v>
      </c>
      <c r="B644" s="9" t="s">
        <v>1274</v>
      </c>
      <c r="C644" s="9" t="s">
        <v>1275</v>
      </c>
    </row>
    <row r="645" customFormat="false" ht="62.4" hidden="false" customHeight="false" outlineLevel="0" collapsed="false">
      <c r="A645" s="7" t="n">
        <f aca="false">+A644+1</f>
        <v>638</v>
      </c>
      <c r="B645" s="9" t="s">
        <v>1276</v>
      </c>
      <c r="C645" s="9" t="s">
        <v>1277</v>
      </c>
    </row>
    <row r="646" customFormat="false" ht="46.8" hidden="false" customHeight="false" outlineLevel="0" collapsed="false">
      <c r="A646" s="7" t="n">
        <f aca="false">+A645+1</f>
        <v>639</v>
      </c>
      <c r="B646" s="9" t="s">
        <v>1278</v>
      </c>
      <c r="C646" s="9" t="s">
        <v>1279</v>
      </c>
    </row>
    <row r="647" customFormat="false" ht="46.8" hidden="false" customHeight="false" outlineLevel="0" collapsed="false">
      <c r="A647" s="7" t="n">
        <f aca="false">+A646+1</f>
        <v>640</v>
      </c>
      <c r="B647" s="9" t="s">
        <v>1280</v>
      </c>
      <c r="C647" s="9" t="s">
        <v>1281</v>
      </c>
    </row>
    <row r="648" customFormat="false" ht="46.8" hidden="false" customHeight="false" outlineLevel="0" collapsed="false">
      <c r="A648" s="7" t="n">
        <f aca="false">+A647+1</f>
        <v>641</v>
      </c>
      <c r="B648" s="9" t="s">
        <v>1282</v>
      </c>
      <c r="C648" s="9" t="s">
        <v>1283</v>
      </c>
    </row>
    <row r="649" customFormat="false" ht="46.8" hidden="false" customHeight="false" outlineLevel="0" collapsed="false">
      <c r="A649" s="7" t="n">
        <f aca="false">+A648+1</f>
        <v>642</v>
      </c>
      <c r="B649" s="9" t="s">
        <v>1284</v>
      </c>
      <c r="C649" s="9" t="s">
        <v>1285</v>
      </c>
    </row>
    <row r="650" customFormat="false" ht="31.2" hidden="false" customHeight="false" outlineLevel="0" collapsed="false">
      <c r="A650" s="7" t="n">
        <f aca="false">+A649+1</f>
        <v>643</v>
      </c>
      <c r="B650" s="9" t="s">
        <v>1286</v>
      </c>
      <c r="C650" s="9" t="s">
        <v>1287</v>
      </c>
    </row>
    <row r="651" customFormat="false" ht="62.4" hidden="false" customHeight="false" outlineLevel="0" collapsed="false">
      <c r="A651" s="7" t="n">
        <f aca="false">+A650+1</f>
        <v>644</v>
      </c>
      <c r="B651" s="9" t="s">
        <v>1288</v>
      </c>
      <c r="C651" s="9" t="s">
        <v>1289</v>
      </c>
    </row>
    <row r="652" customFormat="false" ht="46.8" hidden="false" customHeight="false" outlineLevel="0" collapsed="false">
      <c r="A652" s="7" t="n">
        <f aca="false">+A651+1</f>
        <v>645</v>
      </c>
      <c r="B652" s="9" t="s">
        <v>1290</v>
      </c>
      <c r="C652" s="9" t="s">
        <v>1291</v>
      </c>
    </row>
    <row r="653" customFormat="false" ht="46.8" hidden="false" customHeight="false" outlineLevel="0" collapsed="false">
      <c r="A653" s="7" t="n">
        <f aca="false">+A652+1</f>
        <v>646</v>
      </c>
      <c r="B653" s="9" t="s">
        <v>1292</v>
      </c>
      <c r="C653" s="9" t="s">
        <v>1293</v>
      </c>
    </row>
    <row r="654" customFormat="false" ht="46.8" hidden="false" customHeight="false" outlineLevel="0" collapsed="false">
      <c r="A654" s="7" t="n">
        <f aca="false">+A653+1</f>
        <v>647</v>
      </c>
      <c r="B654" s="9" t="s">
        <v>1294</v>
      </c>
      <c r="C654" s="9" t="s">
        <v>1093</v>
      </c>
    </row>
    <row r="655" customFormat="false" ht="46.8" hidden="false" customHeight="false" outlineLevel="0" collapsed="false">
      <c r="A655" s="7" t="n">
        <f aca="false">+A654+1</f>
        <v>648</v>
      </c>
      <c r="B655" s="9" t="s">
        <v>1295</v>
      </c>
      <c r="C655" s="9" t="s">
        <v>1296</v>
      </c>
    </row>
    <row r="656" customFormat="false" ht="46.8" hidden="false" customHeight="false" outlineLevel="0" collapsed="false">
      <c r="A656" s="7" t="n">
        <f aca="false">+A655+1</f>
        <v>649</v>
      </c>
      <c r="B656" s="9" t="s">
        <v>1297</v>
      </c>
      <c r="C656" s="9" t="s">
        <v>1298</v>
      </c>
    </row>
    <row r="657" customFormat="false" ht="62.4" hidden="false" customHeight="false" outlineLevel="0" collapsed="false">
      <c r="A657" s="7" t="n">
        <f aca="false">+A656+1</f>
        <v>650</v>
      </c>
      <c r="B657" s="9" t="s">
        <v>1299</v>
      </c>
      <c r="C657" s="9" t="s">
        <v>1300</v>
      </c>
    </row>
    <row r="658" customFormat="false" ht="31.2" hidden="false" customHeight="false" outlineLevel="0" collapsed="false">
      <c r="A658" s="7" t="n">
        <f aca="false">+A657+1</f>
        <v>651</v>
      </c>
      <c r="B658" s="9" t="s">
        <v>1301</v>
      </c>
      <c r="C658" s="9" t="s">
        <v>1302</v>
      </c>
    </row>
    <row r="659" customFormat="false" ht="62.4" hidden="false" customHeight="false" outlineLevel="0" collapsed="false">
      <c r="A659" s="7" t="n">
        <f aca="false">+A658+1</f>
        <v>652</v>
      </c>
      <c r="B659" s="9" t="s">
        <v>1303</v>
      </c>
      <c r="C659" s="9" t="s">
        <v>1304</v>
      </c>
    </row>
    <row r="660" customFormat="false" ht="46.8" hidden="false" customHeight="false" outlineLevel="0" collapsed="false">
      <c r="A660" s="7" t="n">
        <f aca="false">+A659+1</f>
        <v>653</v>
      </c>
      <c r="B660" s="9" t="s">
        <v>1305</v>
      </c>
      <c r="C660" s="9" t="s">
        <v>1306</v>
      </c>
    </row>
    <row r="661" customFormat="false" ht="46.8" hidden="false" customHeight="false" outlineLevel="0" collapsed="false">
      <c r="A661" s="7" t="n">
        <f aca="false">+A660+1</f>
        <v>654</v>
      </c>
      <c r="B661" s="9" t="s">
        <v>1307</v>
      </c>
      <c r="C661" s="9" t="s">
        <v>1308</v>
      </c>
    </row>
    <row r="662" customFormat="false" ht="46.8" hidden="false" customHeight="false" outlineLevel="0" collapsed="false">
      <c r="A662" s="7" t="n">
        <f aca="false">+A661+1</f>
        <v>655</v>
      </c>
      <c r="B662" s="9" t="s">
        <v>1309</v>
      </c>
      <c r="C662" s="9" t="s">
        <v>1310</v>
      </c>
    </row>
    <row r="663" customFormat="false" ht="46.8" hidden="false" customHeight="false" outlineLevel="0" collapsed="false">
      <c r="A663" s="7" t="n">
        <f aca="false">+A662+1</f>
        <v>656</v>
      </c>
      <c r="B663" s="9" t="s">
        <v>1311</v>
      </c>
      <c r="C663" s="9" t="s">
        <v>1312</v>
      </c>
    </row>
    <row r="664" customFormat="false" ht="46.8" hidden="false" customHeight="false" outlineLevel="0" collapsed="false">
      <c r="A664" s="7" t="n">
        <f aca="false">+A663+1</f>
        <v>657</v>
      </c>
      <c r="B664" s="9" t="s">
        <v>1313</v>
      </c>
      <c r="C664" s="9" t="s">
        <v>1314</v>
      </c>
    </row>
    <row r="665" customFormat="false" ht="46.8" hidden="false" customHeight="false" outlineLevel="0" collapsed="false">
      <c r="A665" s="7" t="n">
        <f aca="false">+A664+1</f>
        <v>658</v>
      </c>
      <c r="B665" s="9" t="s">
        <v>1315</v>
      </c>
      <c r="C665" s="9" t="s">
        <v>1316</v>
      </c>
    </row>
    <row r="666" customFormat="false" ht="46.8" hidden="false" customHeight="false" outlineLevel="0" collapsed="false">
      <c r="A666" s="7" t="n">
        <f aca="false">+A665+1</f>
        <v>659</v>
      </c>
      <c r="B666" s="9" t="s">
        <v>1317</v>
      </c>
      <c r="C666" s="9" t="s">
        <v>1318</v>
      </c>
    </row>
    <row r="667" customFormat="false" ht="62.4" hidden="false" customHeight="false" outlineLevel="0" collapsed="false">
      <c r="A667" s="7" t="n">
        <f aca="false">+A666+1</f>
        <v>660</v>
      </c>
      <c r="B667" s="9" t="s">
        <v>1319</v>
      </c>
      <c r="C667" s="9" t="s">
        <v>1320</v>
      </c>
    </row>
    <row r="668" customFormat="false" ht="46.8" hidden="false" customHeight="false" outlineLevel="0" collapsed="false">
      <c r="A668" s="7" t="n">
        <f aca="false">+A667+1</f>
        <v>661</v>
      </c>
      <c r="B668" s="9" t="s">
        <v>1321</v>
      </c>
      <c r="C668" s="9" t="s">
        <v>1322</v>
      </c>
    </row>
    <row r="669" customFormat="false" ht="31.2" hidden="false" customHeight="false" outlineLevel="0" collapsed="false">
      <c r="A669" s="7" t="n">
        <f aca="false">+A668+1</f>
        <v>662</v>
      </c>
      <c r="B669" s="9" t="s">
        <v>1323</v>
      </c>
      <c r="C669" s="9" t="s">
        <v>1324</v>
      </c>
    </row>
    <row r="670" customFormat="false" ht="46.8" hidden="false" customHeight="false" outlineLevel="0" collapsed="false">
      <c r="A670" s="7" t="n">
        <f aca="false">+A669+1</f>
        <v>663</v>
      </c>
      <c r="B670" s="9" t="s">
        <v>1311</v>
      </c>
      <c r="C670" s="9" t="s">
        <v>1312</v>
      </c>
    </row>
    <row r="671" customFormat="false" ht="46.8" hidden="false" customHeight="false" outlineLevel="0" collapsed="false">
      <c r="A671" s="7" t="n">
        <f aca="false">+A670+1</f>
        <v>664</v>
      </c>
      <c r="B671" s="9" t="s">
        <v>1325</v>
      </c>
      <c r="C671" s="9" t="s">
        <v>1326</v>
      </c>
    </row>
    <row r="672" customFormat="false" ht="46.8" hidden="false" customHeight="false" outlineLevel="0" collapsed="false">
      <c r="A672" s="7" t="n">
        <f aca="false">+A671+1</f>
        <v>665</v>
      </c>
      <c r="B672" s="9" t="s">
        <v>1327</v>
      </c>
      <c r="C672" s="9" t="s">
        <v>1328</v>
      </c>
    </row>
    <row r="673" customFormat="false" ht="46.8" hidden="false" customHeight="false" outlineLevel="0" collapsed="false">
      <c r="A673" s="7" t="n">
        <f aca="false">+A672+1</f>
        <v>666</v>
      </c>
      <c r="B673" s="9" t="s">
        <v>1329</v>
      </c>
      <c r="C673" s="9" t="s">
        <v>1330</v>
      </c>
    </row>
    <row r="674" customFormat="false" ht="46.8" hidden="false" customHeight="false" outlineLevel="0" collapsed="false">
      <c r="A674" s="7" t="n">
        <f aca="false">+A673+1</f>
        <v>667</v>
      </c>
      <c r="B674" s="9" t="s">
        <v>1331</v>
      </c>
      <c r="C674" s="9" t="s">
        <v>1332</v>
      </c>
    </row>
    <row r="675" customFormat="false" ht="46.8" hidden="false" customHeight="false" outlineLevel="0" collapsed="false">
      <c r="A675" s="7" t="n">
        <f aca="false">+A674+1</f>
        <v>668</v>
      </c>
      <c r="B675" s="9" t="s">
        <v>1333</v>
      </c>
      <c r="C675" s="9" t="s">
        <v>1334</v>
      </c>
    </row>
    <row r="676" customFormat="false" ht="46.8" hidden="false" customHeight="false" outlineLevel="0" collapsed="false">
      <c r="A676" s="7" t="n">
        <f aca="false">+A675+1</f>
        <v>669</v>
      </c>
      <c r="B676" s="9" t="s">
        <v>1335</v>
      </c>
      <c r="C676" s="9" t="s">
        <v>1336</v>
      </c>
    </row>
    <row r="677" customFormat="false" ht="62.4" hidden="false" customHeight="false" outlineLevel="0" collapsed="false">
      <c r="A677" s="7" t="n">
        <f aca="false">+A676+1</f>
        <v>670</v>
      </c>
      <c r="B677" s="9" t="s">
        <v>1337</v>
      </c>
      <c r="C677" s="9" t="s">
        <v>1338</v>
      </c>
    </row>
    <row r="678" customFormat="false" ht="46.8" hidden="false" customHeight="false" outlineLevel="0" collapsed="false">
      <c r="A678" s="7" t="n">
        <f aca="false">+A677+1</f>
        <v>671</v>
      </c>
      <c r="B678" s="9" t="s">
        <v>1339</v>
      </c>
      <c r="C678" s="9" t="s">
        <v>1340</v>
      </c>
    </row>
    <row r="679" customFormat="false" ht="78" hidden="false" customHeight="false" outlineLevel="0" collapsed="false">
      <c r="A679" s="7" t="n">
        <f aca="false">+A678+1</f>
        <v>672</v>
      </c>
      <c r="B679" s="9" t="s">
        <v>1341</v>
      </c>
      <c r="C679" s="9" t="s">
        <v>1342</v>
      </c>
    </row>
    <row r="680" customFormat="false" ht="46.8" hidden="false" customHeight="false" outlineLevel="0" collapsed="false">
      <c r="A680" s="7" t="n">
        <f aca="false">+A679+1</f>
        <v>673</v>
      </c>
      <c r="B680" s="9" t="s">
        <v>1343</v>
      </c>
      <c r="C680" s="9" t="s">
        <v>1344</v>
      </c>
    </row>
    <row r="681" customFormat="false" ht="62.4" hidden="false" customHeight="false" outlineLevel="0" collapsed="false">
      <c r="A681" s="7" t="n">
        <f aca="false">+A680+1</f>
        <v>674</v>
      </c>
      <c r="B681" s="9" t="s">
        <v>1345</v>
      </c>
      <c r="C681" s="9" t="s">
        <v>1346</v>
      </c>
    </row>
    <row r="682" customFormat="false" ht="46.8" hidden="false" customHeight="false" outlineLevel="0" collapsed="false">
      <c r="A682" s="7" t="n">
        <f aca="false">+A681+1</f>
        <v>675</v>
      </c>
      <c r="B682" s="9" t="s">
        <v>1347</v>
      </c>
      <c r="C682" s="9" t="s">
        <v>1348</v>
      </c>
    </row>
    <row r="683" customFormat="false" ht="46.8" hidden="false" customHeight="false" outlineLevel="0" collapsed="false">
      <c r="A683" s="7" t="n">
        <f aca="false">+A682+1</f>
        <v>676</v>
      </c>
      <c r="B683" s="9" t="s">
        <v>1349</v>
      </c>
      <c r="C683" s="9" t="s">
        <v>1350</v>
      </c>
    </row>
    <row r="684" customFormat="false" ht="46.8" hidden="false" customHeight="false" outlineLevel="0" collapsed="false">
      <c r="A684" s="7" t="n">
        <f aca="false">+A683+1</f>
        <v>677</v>
      </c>
      <c r="B684" s="9" t="s">
        <v>1351</v>
      </c>
      <c r="C684" s="9" t="s">
        <v>1352</v>
      </c>
    </row>
    <row r="685" customFormat="false" ht="46.8" hidden="false" customHeight="false" outlineLevel="0" collapsed="false">
      <c r="A685" s="7" t="n">
        <f aca="false">+A684+1</f>
        <v>678</v>
      </c>
      <c r="B685" s="9" t="s">
        <v>1353</v>
      </c>
      <c r="C685" s="9" t="s">
        <v>1354</v>
      </c>
    </row>
    <row r="686" customFormat="false" ht="46.8" hidden="false" customHeight="false" outlineLevel="0" collapsed="false">
      <c r="A686" s="7" t="n">
        <f aca="false">+A685+1</f>
        <v>679</v>
      </c>
      <c r="B686" s="9" t="s">
        <v>1355</v>
      </c>
      <c r="C686" s="9" t="s">
        <v>1356</v>
      </c>
    </row>
    <row r="687" customFormat="false" ht="31.2" hidden="false" customHeight="false" outlineLevel="0" collapsed="false">
      <c r="A687" s="7" t="n">
        <f aca="false">+A686+1</f>
        <v>680</v>
      </c>
      <c r="B687" s="9" t="s">
        <v>1357</v>
      </c>
      <c r="C687" s="9" t="s">
        <v>1358</v>
      </c>
    </row>
    <row r="688" customFormat="false" ht="62.4" hidden="false" customHeight="false" outlineLevel="0" collapsed="false">
      <c r="A688" s="7" t="n">
        <f aca="false">+A687+1</f>
        <v>681</v>
      </c>
      <c r="B688" s="9" t="s">
        <v>1359</v>
      </c>
      <c r="C688" s="9" t="s">
        <v>1360</v>
      </c>
    </row>
    <row r="689" customFormat="false" ht="46.8" hidden="false" customHeight="false" outlineLevel="0" collapsed="false">
      <c r="A689" s="7" t="n">
        <f aca="false">+A688+1</f>
        <v>682</v>
      </c>
      <c r="B689" s="9" t="s">
        <v>1361</v>
      </c>
      <c r="C689" s="9" t="s">
        <v>1362</v>
      </c>
    </row>
    <row r="690" customFormat="false" ht="46.8" hidden="false" customHeight="false" outlineLevel="0" collapsed="false">
      <c r="A690" s="7" t="n">
        <f aca="false">+A689+1</f>
        <v>683</v>
      </c>
      <c r="B690" s="9" t="s">
        <v>1363</v>
      </c>
      <c r="C690" s="9" t="s">
        <v>1364</v>
      </c>
    </row>
    <row r="691" customFormat="false" ht="31.2" hidden="false" customHeight="false" outlineLevel="0" collapsed="false">
      <c r="A691" s="7" t="n">
        <f aca="false">+A690+1</f>
        <v>684</v>
      </c>
      <c r="B691" s="9" t="s">
        <v>1365</v>
      </c>
      <c r="C691" s="9" t="s">
        <v>1366</v>
      </c>
    </row>
    <row r="692" customFormat="false" ht="46.8" hidden="false" customHeight="false" outlineLevel="0" collapsed="false">
      <c r="A692" s="7" t="n">
        <f aca="false">+A691+1</f>
        <v>685</v>
      </c>
      <c r="B692" s="9" t="s">
        <v>1367</v>
      </c>
      <c r="C692" s="9" t="s">
        <v>1368</v>
      </c>
    </row>
    <row r="693" customFormat="false" ht="62.4" hidden="false" customHeight="false" outlineLevel="0" collapsed="false">
      <c r="A693" s="7" t="n">
        <f aca="false">+A692+1</f>
        <v>686</v>
      </c>
      <c r="B693" s="9" t="s">
        <v>1369</v>
      </c>
      <c r="C693" s="9" t="s">
        <v>1370</v>
      </c>
    </row>
    <row r="694" customFormat="false" ht="46.8" hidden="false" customHeight="false" outlineLevel="0" collapsed="false">
      <c r="A694" s="7" t="n">
        <f aca="false">+A693+1</f>
        <v>687</v>
      </c>
      <c r="B694" s="9" t="s">
        <v>1371</v>
      </c>
      <c r="C694" s="9" t="s">
        <v>1372</v>
      </c>
    </row>
    <row r="695" customFormat="false" ht="78" hidden="false" customHeight="false" outlineLevel="0" collapsed="false">
      <c r="A695" s="7" t="n">
        <f aca="false">+A694+1</f>
        <v>688</v>
      </c>
      <c r="B695" s="9" t="s">
        <v>1373</v>
      </c>
      <c r="C695" s="9" t="s">
        <v>1374</v>
      </c>
    </row>
    <row r="696" customFormat="false" ht="46.8" hidden="false" customHeight="false" outlineLevel="0" collapsed="false">
      <c r="A696" s="7" t="n">
        <f aca="false">+A695+1</f>
        <v>689</v>
      </c>
      <c r="B696" s="9" t="s">
        <v>1375</v>
      </c>
      <c r="C696" s="9" t="s">
        <v>1376</v>
      </c>
    </row>
    <row r="697" customFormat="false" ht="46.8" hidden="false" customHeight="false" outlineLevel="0" collapsed="false">
      <c r="A697" s="7" t="n">
        <f aca="false">+A696+1</f>
        <v>690</v>
      </c>
      <c r="B697" s="9" t="s">
        <v>1377</v>
      </c>
      <c r="C697" s="9" t="s">
        <v>1378</v>
      </c>
    </row>
    <row r="698" customFormat="false" ht="46.8" hidden="false" customHeight="false" outlineLevel="0" collapsed="false">
      <c r="A698" s="7" t="n">
        <f aca="false">+A697+1</f>
        <v>691</v>
      </c>
      <c r="B698" s="9" t="s">
        <v>1379</v>
      </c>
      <c r="C698" s="9" t="s">
        <v>1380</v>
      </c>
    </row>
    <row r="699" customFormat="false" ht="46.8" hidden="false" customHeight="false" outlineLevel="0" collapsed="false">
      <c r="A699" s="7" t="n">
        <f aca="false">+A698+1</f>
        <v>692</v>
      </c>
      <c r="B699" s="9" t="s">
        <v>1381</v>
      </c>
      <c r="C699" s="9" t="s">
        <v>1382</v>
      </c>
    </row>
    <row r="700" customFormat="false" ht="46.8" hidden="false" customHeight="false" outlineLevel="0" collapsed="false">
      <c r="A700" s="7" t="n">
        <f aca="false">+A699+1</f>
        <v>693</v>
      </c>
      <c r="B700" s="9" t="s">
        <v>1383</v>
      </c>
      <c r="C700" s="9" t="s">
        <v>1384</v>
      </c>
    </row>
    <row r="701" customFormat="false" ht="93.6" hidden="false" customHeight="false" outlineLevel="0" collapsed="false">
      <c r="A701" s="7" t="n">
        <f aca="false">+A700+1</f>
        <v>694</v>
      </c>
      <c r="B701" s="9" t="s">
        <v>1385</v>
      </c>
      <c r="C701" s="9" t="s">
        <v>1386</v>
      </c>
    </row>
    <row r="702" customFormat="false" ht="46.8" hidden="false" customHeight="false" outlineLevel="0" collapsed="false">
      <c r="A702" s="7" t="n">
        <f aca="false">+A701+1</f>
        <v>695</v>
      </c>
      <c r="B702" s="9" t="s">
        <v>1387</v>
      </c>
      <c r="C702" s="9" t="s">
        <v>1388</v>
      </c>
    </row>
    <row r="703" customFormat="false" ht="46.8" hidden="false" customHeight="false" outlineLevel="0" collapsed="false">
      <c r="A703" s="7" t="n">
        <f aca="false">+A702+1</f>
        <v>696</v>
      </c>
      <c r="B703" s="9" t="s">
        <v>1389</v>
      </c>
      <c r="C703" s="9" t="s">
        <v>1390</v>
      </c>
    </row>
    <row r="704" customFormat="false" ht="46.8" hidden="false" customHeight="false" outlineLevel="0" collapsed="false">
      <c r="A704" s="7" t="n">
        <f aca="false">+A703+1</f>
        <v>697</v>
      </c>
      <c r="B704" s="9" t="s">
        <v>1391</v>
      </c>
      <c r="C704" s="9" t="s">
        <v>1392</v>
      </c>
    </row>
    <row r="705" customFormat="false" ht="46.8" hidden="false" customHeight="false" outlineLevel="0" collapsed="false">
      <c r="A705" s="7" t="n">
        <f aca="false">+A704+1</f>
        <v>698</v>
      </c>
      <c r="B705" s="9" t="s">
        <v>1393</v>
      </c>
      <c r="C705" s="9" t="s">
        <v>1394</v>
      </c>
    </row>
    <row r="706" customFormat="false" ht="46.8" hidden="false" customHeight="false" outlineLevel="0" collapsed="false">
      <c r="A706" s="7" t="n">
        <f aca="false">+A705+1</f>
        <v>699</v>
      </c>
      <c r="B706" s="9" t="s">
        <v>1395</v>
      </c>
      <c r="C706" s="9" t="s">
        <v>1396</v>
      </c>
    </row>
    <row r="707" customFormat="false" ht="46.8" hidden="false" customHeight="false" outlineLevel="0" collapsed="false">
      <c r="A707" s="7" t="n">
        <f aca="false">+A706+1</f>
        <v>700</v>
      </c>
      <c r="B707" s="9" t="s">
        <v>1397</v>
      </c>
      <c r="C707" s="9" t="s">
        <v>1398</v>
      </c>
    </row>
    <row r="708" customFormat="false" ht="46.8" hidden="false" customHeight="false" outlineLevel="0" collapsed="false">
      <c r="A708" s="7" t="n">
        <f aca="false">+A707+1</f>
        <v>701</v>
      </c>
      <c r="B708" s="9" t="s">
        <v>1399</v>
      </c>
      <c r="C708" s="9" t="s">
        <v>1400</v>
      </c>
    </row>
    <row r="709" customFormat="false" ht="46.8" hidden="false" customHeight="false" outlineLevel="0" collapsed="false">
      <c r="A709" s="7" t="n">
        <f aca="false">+A708+1</f>
        <v>702</v>
      </c>
      <c r="B709" s="9" t="s">
        <v>1401</v>
      </c>
      <c r="C709" s="9" t="s">
        <v>1402</v>
      </c>
    </row>
    <row r="710" customFormat="false" ht="46.8" hidden="false" customHeight="false" outlineLevel="0" collapsed="false">
      <c r="A710" s="7" t="n">
        <f aca="false">+A709+1</f>
        <v>703</v>
      </c>
      <c r="B710" s="9" t="s">
        <v>1403</v>
      </c>
      <c r="C710" s="9" t="s">
        <v>1404</v>
      </c>
    </row>
    <row r="711" customFormat="false" ht="46.8" hidden="false" customHeight="false" outlineLevel="0" collapsed="false">
      <c r="A711" s="7" t="n">
        <f aca="false">+A710+1</f>
        <v>704</v>
      </c>
      <c r="B711" s="9" t="s">
        <v>1405</v>
      </c>
      <c r="C711" s="9" t="s">
        <v>1406</v>
      </c>
    </row>
    <row r="712" customFormat="false" ht="46.8" hidden="false" customHeight="false" outlineLevel="0" collapsed="false">
      <c r="A712" s="7" t="n">
        <f aca="false">+A711+1</f>
        <v>705</v>
      </c>
      <c r="B712" s="9" t="s">
        <v>1407</v>
      </c>
      <c r="C712" s="9" t="s">
        <v>1408</v>
      </c>
    </row>
    <row r="713" customFormat="false" ht="46.8" hidden="false" customHeight="false" outlineLevel="0" collapsed="false">
      <c r="A713" s="7" t="n">
        <f aca="false">+A712+1</f>
        <v>706</v>
      </c>
      <c r="B713" s="9" t="s">
        <v>1409</v>
      </c>
      <c r="C713" s="9" t="s">
        <v>1410</v>
      </c>
    </row>
    <row r="714" customFormat="false" ht="62.4" hidden="false" customHeight="false" outlineLevel="0" collapsed="false">
      <c r="A714" s="7" t="n">
        <f aca="false">+A713+1</f>
        <v>707</v>
      </c>
      <c r="B714" s="9" t="s">
        <v>1411</v>
      </c>
      <c r="C714" s="9" t="s">
        <v>1412</v>
      </c>
    </row>
    <row r="715" customFormat="false" ht="46.8" hidden="false" customHeight="false" outlineLevel="0" collapsed="false">
      <c r="A715" s="7" t="n">
        <f aca="false">+A714+1</f>
        <v>708</v>
      </c>
      <c r="B715" s="9" t="s">
        <v>1413</v>
      </c>
      <c r="C715" s="9" t="s">
        <v>1414</v>
      </c>
    </row>
    <row r="716" customFormat="false" ht="46.8" hidden="false" customHeight="false" outlineLevel="0" collapsed="false">
      <c r="A716" s="7" t="n">
        <f aca="false">+A715+1</f>
        <v>709</v>
      </c>
      <c r="B716" s="9" t="s">
        <v>1415</v>
      </c>
      <c r="C716" s="9" t="s">
        <v>1416</v>
      </c>
    </row>
    <row r="717" customFormat="false" ht="78" hidden="false" customHeight="false" outlineLevel="0" collapsed="false">
      <c r="A717" s="7" t="n">
        <f aca="false">+A716+1</f>
        <v>710</v>
      </c>
      <c r="B717" s="9" t="s">
        <v>1417</v>
      </c>
      <c r="C717" s="9" t="s">
        <v>1418</v>
      </c>
    </row>
    <row r="718" customFormat="false" ht="46.8" hidden="false" customHeight="false" outlineLevel="0" collapsed="false">
      <c r="A718" s="7" t="n">
        <f aca="false">+A717+1</f>
        <v>711</v>
      </c>
      <c r="B718" s="9" t="s">
        <v>1419</v>
      </c>
      <c r="C718" s="9" t="s">
        <v>1420</v>
      </c>
    </row>
    <row r="719" customFormat="false" ht="46.8" hidden="false" customHeight="false" outlineLevel="0" collapsed="false">
      <c r="A719" s="7" t="n">
        <f aca="false">+A718+1</f>
        <v>712</v>
      </c>
      <c r="B719" s="9" t="s">
        <v>1421</v>
      </c>
      <c r="C719" s="9" t="s">
        <v>1422</v>
      </c>
    </row>
    <row r="720" customFormat="false" ht="62.4" hidden="false" customHeight="false" outlineLevel="0" collapsed="false">
      <c r="A720" s="7" t="n">
        <f aca="false">+A719+1</f>
        <v>713</v>
      </c>
      <c r="B720" s="9" t="s">
        <v>1423</v>
      </c>
      <c r="C720" s="9" t="s">
        <v>1424</v>
      </c>
    </row>
    <row r="721" customFormat="false" ht="62.4" hidden="false" customHeight="false" outlineLevel="0" collapsed="false">
      <c r="A721" s="7" t="n">
        <f aca="false">+A720+1</f>
        <v>714</v>
      </c>
      <c r="B721" s="9" t="s">
        <v>1425</v>
      </c>
      <c r="C721" s="9" t="s">
        <v>1426</v>
      </c>
    </row>
    <row r="722" customFormat="false" ht="46.8" hidden="false" customHeight="false" outlineLevel="0" collapsed="false">
      <c r="A722" s="7" t="n">
        <f aca="false">+A721+1</f>
        <v>715</v>
      </c>
      <c r="B722" s="9" t="s">
        <v>1427</v>
      </c>
      <c r="C722" s="9" t="s">
        <v>1428</v>
      </c>
    </row>
    <row r="723" customFormat="false" ht="46.8" hidden="false" customHeight="false" outlineLevel="0" collapsed="false">
      <c r="A723" s="7" t="n">
        <f aca="false">+A722+1</f>
        <v>716</v>
      </c>
      <c r="B723" s="9" t="s">
        <v>1429</v>
      </c>
      <c r="C723" s="9" t="s">
        <v>1430</v>
      </c>
    </row>
    <row r="724" customFormat="false" ht="46.8" hidden="false" customHeight="false" outlineLevel="0" collapsed="false">
      <c r="A724" s="7" t="n">
        <f aca="false">+A723+1</f>
        <v>717</v>
      </c>
      <c r="B724" s="9" t="s">
        <v>1431</v>
      </c>
      <c r="C724" s="9" t="s">
        <v>1432</v>
      </c>
    </row>
    <row r="725" customFormat="false" ht="46.8" hidden="false" customHeight="false" outlineLevel="0" collapsed="false">
      <c r="A725" s="7" t="n">
        <f aca="false">+A724+1</f>
        <v>718</v>
      </c>
      <c r="B725" s="9" t="s">
        <v>1433</v>
      </c>
      <c r="C725" s="9" t="s">
        <v>1434</v>
      </c>
    </row>
    <row r="726" customFormat="false" ht="46.8" hidden="false" customHeight="false" outlineLevel="0" collapsed="false">
      <c r="A726" s="7" t="n">
        <f aca="false">+A725+1</f>
        <v>719</v>
      </c>
      <c r="B726" s="9" t="s">
        <v>1435</v>
      </c>
      <c r="C726" s="9" t="s">
        <v>1436</v>
      </c>
    </row>
    <row r="727" customFormat="false" ht="46.8" hidden="false" customHeight="false" outlineLevel="0" collapsed="false">
      <c r="A727" s="7" t="n">
        <f aca="false">+A726+1</f>
        <v>720</v>
      </c>
      <c r="B727" s="9" t="s">
        <v>1437</v>
      </c>
      <c r="C727" s="9" t="s">
        <v>1438</v>
      </c>
    </row>
    <row r="728" customFormat="false" ht="46.8" hidden="false" customHeight="false" outlineLevel="0" collapsed="false">
      <c r="A728" s="7" t="n">
        <f aca="false">+A727+1</f>
        <v>721</v>
      </c>
      <c r="B728" s="9" t="s">
        <v>1439</v>
      </c>
      <c r="C728" s="9" t="s">
        <v>1440</v>
      </c>
    </row>
    <row r="729" customFormat="false" ht="62.4" hidden="false" customHeight="false" outlineLevel="0" collapsed="false">
      <c r="A729" s="7" t="n">
        <f aca="false">+A728+1</f>
        <v>722</v>
      </c>
      <c r="B729" s="9" t="s">
        <v>1441</v>
      </c>
      <c r="C729" s="9" t="s">
        <v>1442</v>
      </c>
    </row>
    <row r="730" customFormat="false" ht="46.8" hidden="false" customHeight="false" outlineLevel="0" collapsed="false">
      <c r="A730" s="7" t="n">
        <f aca="false">+A729+1</f>
        <v>723</v>
      </c>
      <c r="B730" s="9" t="s">
        <v>1443</v>
      </c>
      <c r="C730" s="9" t="s">
        <v>1444</v>
      </c>
    </row>
    <row r="731" customFormat="false" ht="46.8" hidden="false" customHeight="false" outlineLevel="0" collapsed="false">
      <c r="A731" s="7" t="n">
        <f aca="false">+A730+1</f>
        <v>724</v>
      </c>
      <c r="B731" s="9" t="s">
        <v>1445</v>
      </c>
      <c r="C731" s="9" t="s">
        <v>1446</v>
      </c>
    </row>
    <row r="732" customFormat="false" ht="46.8" hidden="false" customHeight="false" outlineLevel="0" collapsed="false">
      <c r="A732" s="7" t="n">
        <f aca="false">+A731+1</f>
        <v>725</v>
      </c>
      <c r="B732" s="9" t="s">
        <v>1447</v>
      </c>
      <c r="C732" s="9" t="s">
        <v>1448</v>
      </c>
    </row>
    <row r="733" customFormat="false" ht="46.8" hidden="false" customHeight="false" outlineLevel="0" collapsed="false">
      <c r="A733" s="7" t="n">
        <f aca="false">+A732+1</f>
        <v>726</v>
      </c>
      <c r="B733" s="9" t="s">
        <v>1449</v>
      </c>
      <c r="C733" s="9" t="s">
        <v>1450</v>
      </c>
    </row>
    <row r="734" customFormat="false" ht="46.8" hidden="false" customHeight="false" outlineLevel="0" collapsed="false">
      <c r="A734" s="7" t="n">
        <f aca="false">+A733+1</f>
        <v>727</v>
      </c>
      <c r="B734" s="9" t="s">
        <v>1451</v>
      </c>
      <c r="C734" s="9" t="s">
        <v>1452</v>
      </c>
    </row>
    <row r="735" customFormat="false" ht="62.4" hidden="false" customHeight="false" outlineLevel="0" collapsed="false">
      <c r="A735" s="7" t="n">
        <f aca="false">+A734+1</f>
        <v>728</v>
      </c>
      <c r="B735" s="9" t="s">
        <v>1453</v>
      </c>
      <c r="C735" s="9" t="s">
        <v>1454</v>
      </c>
    </row>
    <row r="736" customFormat="false" ht="46.8" hidden="false" customHeight="false" outlineLevel="0" collapsed="false">
      <c r="A736" s="7" t="n">
        <f aca="false">+A735+1</f>
        <v>729</v>
      </c>
      <c r="B736" s="9" t="s">
        <v>1455</v>
      </c>
      <c r="C736" s="9" t="s">
        <v>1456</v>
      </c>
    </row>
    <row r="737" customFormat="false" ht="31.2" hidden="false" customHeight="false" outlineLevel="0" collapsed="false">
      <c r="A737" s="7" t="n">
        <f aca="false">+A736+1</f>
        <v>730</v>
      </c>
      <c r="B737" s="9" t="s">
        <v>1457</v>
      </c>
      <c r="C737" s="9" t="s">
        <v>1458</v>
      </c>
    </row>
    <row r="738" customFormat="false" ht="62.4" hidden="false" customHeight="false" outlineLevel="0" collapsed="false">
      <c r="A738" s="7" t="n">
        <f aca="false">+A737+1</f>
        <v>731</v>
      </c>
      <c r="B738" s="9" t="s">
        <v>1459</v>
      </c>
      <c r="C738" s="9" t="s">
        <v>1460</v>
      </c>
    </row>
    <row r="739" customFormat="false" ht="46.8" hidden="false" customHeight="false" outlineLevel="0" collapsed="false">
      <c r="A739" s="7" t="n">
        <f aca="false">+A738+1</f>
        <v>732</v>
      </c>
      <c r="B739" s="9" t="s">
        <v>1461</v>
      </c>
      <c r="C739" s="9" t="s">
        <v>1462</v>
      </c>
    </row>
    <row r="740" customFormat="false" ht="46.8" hidden="false" customHeight="false" outlineLevel="0" collapsed="false">
      <c r="A740" s="7" t="n">
        <f aca="false">+A739+1</f>
        <v>733</v>
      </c>
      <c r="B740" s="9" t="s">
        <v>1463</v>
      </c>
      <c r="C740" s="9" t="s">
        <v>1464</v>
      </c>
    </row>
    <row r="741" customFormat="false" ht="62.4" hidden="false" customHeight="false" outlineLevel="0" collapsed="false">
      <c r="A741" s="7" t="n">
        <f aca="false">+A740+1</f>
        <v>734</v>
      </c>
      <c r="B741" s="9" t="s">
        <v>1465</v>
      </c>
      <c r="C741" s="9" t="s">
        <v>1466</v>
      </c>
    </row>
    <row r="742" customFormat="false" ht="46.8" hidden="false" customHeight="false" outlineLevel="0" collapsed="false">
      <c r="A742" s="7" t="n">
        <f aca="false">+A741+1</f>
        <v>735</v>
      </c>
      <c r="B742" s="9" t="s">
        <v>1467</v>
      </c>
      <c r="C742" s="9" t="s">
        <v>1468</v>
      </c>
    </row>
    <row r="743" customFormat="false" ht="46.8" hidden="false" customHeight="false" outlineLevel="0" collapsed="false">
      <c r="A743" s="7" t="n">
        <f aca="false">+A742+1</f>
        <v>736</v>
      </c>
      <c r="B743" s="9" t="s">
        <v>1469</v>
      </c>
      <c r="C743" s="9" t="s">
        <v>1470</v>
      </c>
    </row>
    <row r="744" customFormat="false" ht="46.8" hidden="false" customHeight="false" outlineLevel="0" collapsed="false">
      <c r="A744" s="7" t="n">
        <f aca="false">+A743+1</f>
        <v>737</v>
      </c>
      <c r="B744" s="9" t="s">
        <v>1471</v>
      </c>
      <c r="C744" s="9" t="s">
        <v>1472</v>
      </c>
    </row>
    <row r="745" customFormat="false" ht="46.8" hidden="false" customHeight="false" outlineLevel="0" collapsed="false">
      <c r="A745" s="7" t="n">
        <f aca="false">+A744+1</f>
        <v>738</v>
      </c>
      <c r="B745" s="9" t="s">
        <v>1473</v>
      </c>
      <c r="C745" s="9" t="s">
        <v>1474</v>
      </c>
    </row>
    <row r="746" customFormat="false" ht="46.8" hidden="false" customHeight="false" outlineLevel="0" collapsed="false">
      <c r="A746" s="7" t="n">
        <f aca="false">+A745+1</f>
        <v>739</v>
      </c>
      <c r="B746" s="9" t="s">
        <v>1475</v>
      </c>
      <c r="C746" s="9" t="s">
        <v>1476</v>
      </c>
    </row>
    <row r="747" customFormat="false" ht="46.8" hidden="false" customHeight="false" outlineLevel="0" collapsed="false">
      <c r="A747" s="7" t="n">
        <f aca="false">+A746+1</f>
        <v>740</v>
      </c>
      <c r="B747" s="9" t="s">
        <v>1477</v>
      </c>
      <c r="C747" s="9" t="s">
        <v>1478</v>
      </c>
    </row>
    <row r="748" customFormat="false" ht="46.8" hidden="false" customHeight="false" outlineLevel="0" collapsed="false">
      <c r="A748" s="7" t="n">
        <f aca="false">+A747+1</f>
        <v>741</v>
      </c>
      <c r="B748" s="9" t="s">
        <v>1479</v>
      </c>
      <c r="C748" s="9" t="s">
        <v>1480</v>
      </c>
    </row>
    <row r="749" customFormat="false" ht="62.4" hidden="false" customHeight="false" outlineLevel="0" collapsed="false">
      <c r="A749" s="7" t="n">
        <f aca="false">+A748+1</f>
        <v>742</v>
      </c>
      <c r="B749" s="9" t="s">
        <v>1481</v>
      </c>
      <c r="C749" s="9" t="s">
        <v>1482</v>
      </c>
    </row>
    <row r="750" customFormat="false" ht="46.8" hidden="false" customHeight="false" outlineLevel="0" collapsed="false">
      <c r="A750" s="7" t="n">
        <f aca="false">+A749+1</f>
        <v>743</v>
      </c>
      <c r="B750" s="9" t="s">
        <v>1483</v>
      </c>
      <c r="C750" s="9" t="s">
        <v>1484</v>
      </c>
    </row>
    <row r="751" customFormat="false" ht="46.8" hidden="false" customHeight="false" outlineLevel="0" collapsed="false">
      <c r="A751" s="7" t="n">
        <f aca="false">+A750+1</f>
        <v>744</v>
      </c>
      <c r="B751" s="9" t="s">
        <v>1485</v>
      </c>
      <c r="C751" s="9" t="s">
        <v>1486</v>
      </c>
    </row>
    <row r="752" customFormat="false" ht="46.8" hidden="false" customHeight="false" outlineLevel="0" collapsed="false">
      <c r="A752" s="7" t="n">
        <f aca="false">+A751+1</f>
        <v>745</v>
      </c>
      <c r="B752" s="9" t="s">
        <v>1487</v>
      </c>
      <c r="C752" s="9" t="s">
        <v>1488</v>
      </c>
    </row>
    <row r="753" customFormat="false" ht="46.8" hidden="false" customHeight="false" outlineLevel="0" collapsed="false">
      <c r="A753" s="7" t="n">
        <f aca="false">+A752+1</f>
        <v>746</v>
      </c>
      <c r="B753" s="9" t="s">
        <v>1489</v>
      </c>
      <c r="C753" s="9" t="s">
        <v>1490</v>
      </c>
    </row>
    <row r="754" customFormat="false" ht="46.8" hidden="false" customHeight="false" outlineLevel="0" collapsed="false">
      <c r="A754" s="7" t="n">
        <f aca="false">+A753+1</f>
        <v>747</v>
      </c>
      <c r="B754" s="9" t="s">
        <v>1491</v>
      </c>
      <c r="C754" s="9" t="s">
        <v>1492</v>
      </c>
    </row>
    <row r="755" customFormat="false" ht="46.8" hidden="false" customHeight="false" outlineLevel="0" collapsed="false">
      <c r="A755" s="7" t="n">
        <f aca="false">+A754+1</f>
        <v>748</v>
      </c>
      <c r="B755" s="9" t="s">
        <v>1493</v>
      </c>
      <c r="C755" s="9" t="s">
        <v>1494</v>
      </c>
    </row>
    <row r="756" customFormat="false" ht="46.8" hidden="false" customHeight="false" outlineLevel="0" collapsed="false">
      <c r="A756" s="7" t="n">
        <f aca="false">+A755+1</f>
        <v>749</v>
      </c>
      <c r="B756" s="9" t="s">
        <v>1495</v>
      </c>
      <c r="C756" s="9" t="s">
        <v>1496</v>
      </c>
    </row>
    <row r="757" customFormat="false" ht="46.8" hidden="false" customHeight="false" outlineLevel="0" collapsed="false">
      <c r="A757" s="7" t="n">
        <f aca="false">+A756+1</f>
        <v>750</v>
      </c>
      <c r="B757" s="9" t="s">
        <v>1497</v>
      </c>
      <c r="C757" s="9" t="s">
        <v>1498</v>
      </c>
    </row>
    <row r="758" customFormat="false" ht="46.8" hidden="false" customHeight="false" outlineLevel="0" collapsed="false">
      <c r="A758" s="7" t="n">
        <f aca="false">+A757+1</f>
        <v>751</v>
      </c>
      <c r="B758" s="9" t="s">
        <v>1499</v>
      </c>
      <c r="C758" s="9" t="s">
        <v>1500</v>
      </c>
    </row>
    <row r="759" customFormat="false" ht="46.8" hidden="false" customHeight="false" outlineLevel="0" collapsed="false">
      <c r="A759" s="7" t="n">
        <f aca="false">+A758+1</f>
        <v>752</v>
      </c>
      <c r="B759" s="9" t="s">
        <v>1501</v>
      </c>
      <c r="C759" s="9" t="s">
        <v>1502</v>
      </c>
    </row>
    <row r="760" customFormat="false" ht="46.8" hidden="false" customHeight="false" outlineLevel="0" collapsed="false">
      <c r="A760" s="7" t="n">
        <f aca="false">+A759+1</f>
        <v>753</v>
      </c>
      <c r="B760" s="9" t="s">
        <v>1503</v>
      </c>
      <c r="C760" s="9" t="s">
        <v>1504</v>
      </c>
    </row>
    <row r="761" customFormat="false" ht="46.8" hidden="false" customHeight="false" outlineLevel="0" collapsed="false">
      <c r="A761" s="7" t="n">
        <f aca="false">+A760+1</f>
        <v>754</v>
      </c>
      <c r="B761" s="9" t="s">
        <v>1505</v>
      </c>
      <c r="C761" s="9" t="s">
        <v>1506</v>
      </c>
    </row>
    <row r="762" customFormat="false" ht="46.8" hidden="false" customHeight="false" outlineLevel="0" collapsed="false">
      <c r="A762" s="7" t="n">
        <f aca="false">+A761+1</f>
        <v>755</v>
      </c>
      <c r="B762" s="9" t="s">
        <v>1507</v>
      </c>
      <c r="C762" s="9" t="s">
        <v>1508</v>
      </c>
    </row>
    <row r="763" customFormat="false" ht="46.8" hidden="false" customHeight="false" outlineLevel="0" collapsed="false">
      <c r="A763" s="7" t="n">
        <f aca="false">+A762+1</f>
        <v>756</v>
      </c>
      <c r="B763" s="9" t="s">
        <v>1509</v>
      </c>
      <c r="C763" s="9" t="s">
        <v>1510</v>
      </c>
    </row>
    <row r="764" customFormat="false" ht="46.8" hidden="false" customHeight="false" outlineLevel="0" collapsed="false">
      <c r="A764" s="7" t="n">
        <f aca="false">+A763+1</f>
        <v>757</v>
      </c>
      <c r="B764" s="9" t="s">
        <v>1511</v>
      </c>
      <c r="C764" s="9" t="s">
        <v>1512</v>
      </c>
    </row>
    <row r="765" customFormat="false" ht="46.8" hidden="false" customHeight="false" outlineLevel="0" collapsed="false">
      <c r="A765" s="7" t="n">
        <f aca="false">+A764+1</f>
        <v>758</v>
      </c>
      <c r="B765" s="9" t="s">
        <v>1513</v>
      </c>
      <c r="C765" s="9" t="s">
        <v>1514</v>
      </c>
    </row>
    <row r="766" customFormat="false" ht="62.4" hidden="false" customHeight="false" outlineLevel="0" collapsed="false">
      <c r="A766" s="7" t="n">
        <f aca="false">+A765+1</f>
        <v>759</v>
      </c>
      <c r="B766" s="9" t="s">
        <v>1515</v>
      </c>
      <c r="C766" s="9" t="s">
        <v>1516</v>
      </c>
    </row>
    <row r="767" customFormat="false" ht="62.4" hidden="false" customHeight="false" outlineLevel="0" collapsed="false">
      <c r="A767" s="7" t="n">
        <f aca="false">+A766+1</f>
        <v>760</v>
      </c>
      <c r="B767" s="9" t="s">
        <v>1517</v>
      </c>
      <c r="C767" s="9" t="s">
        <v>1518</v>
      </c>
    </row>
    <row r="768" customFormat="false" ht="46.8" hidden="false" customHeight="false" outlineLevel="0" collapsed="false">
      <c r="A768" s="7" t="n">
        <f aca="false">+A767+1</f>
        <v>761</v>
      </c>
      <c r="B768" s="9" t="s">
        <v>1519</v>
      </c>
      <c r="C768" s="9" t="s">
        <v>1520</v>
      </c>
    </row>
    <row r="769" customFormat="false" ht="46.8" hidden="false" customHeight="false" outlineLevel="0" collapsed="false">
      <c r="A769" s="7" t="n">
        <f aca="false">+A768+1</f>
        <v>762</v>
      </c>
      <c r="B769" s="9" t="s">
        <v>1521</v>
      </c>
      <c r="C769" s="9" t="s">
        <v>1522</v>
      </c>
    </row>
    <row r="770" customFormat="false" ht="46.8" hidden="false" customHeight="false" outlineLevel="0" collapsed="false">
      <c r="A770" s="7" t="n">
        <f aca="false">+A769+1</f>
        <v>763</v>
      </c>
      <c r="B770" s="9" t="s">
        <v>1523</v>
      </c>
      <c r="C770" s="9" t="s">
        <v>1524</v>
      </c>
    </row>
    <row r="771" customFormat="false" ht="62.4" hidden="false" customHeight="false" outlineLevel="0" collapsed="false">
      <c r="A771" s="7" t="n">
        <f aca="false">+A770+1</f>
        <v>764</v>
      </c>
      <c r="B771" s="9" t="s">
        <v>1525</v>
      </c>
      <c r="C771" s="9" t="s">
        <v>1526</v>
      </c>
    </row>
    <row r="772" customFormat="false" ht="46.8" hidden="false" customHeight="false" outlineLevel="0" collapsed="false">
      <c r="A772" s="7" t="n">
        <f aca="false">+A771+1</f>
        <v>765</v>
      </c>
      <c r="B772" s="9" t="s">
        <v>1527</v>
      </c>
      <c r="C772" s="9" t="s">
        <v>1528</v>
      </c>
    </row>
    <row r="773" customFormat="false" ht="46.8" hidden="false" customHeight="false" outlineLevel="0" collapsed="false">
      <c r="A773" s="7" t="n">
        <f aca="false">+A772+1</f>
        <v>766</v>
      </c>
      <c r="B773" s="9" t="s">
        <v>1529</v>
      </c>
      <c r="C773" s="9" t="s">
        <v>1530</v>
      </c>
    </row>
    <row r="774" customFormat="false" ht="46.8" hidden="false" customHeight="false" outlineLevel="0" collapsed="false">
      <c r="A774" s="7" t="n">
        <f aca="false">+A773+1</f>
        <v>767</v>
      </c>
      <c r="B774" s="9" t="s">
        <v>1531</v>
      </c>
      <c r="C774" s="9" t="s">
        <v>1532</v>
      </c>
    </row>
    <row r="775" customFormat="false" ht="46.8" hidden="false" customHeight="false" outlineLevel="0" collapsed="false">
      <c r="A775" s="7" t="n">
        <f aca="false">+A774+1</f>
        <v>768</v>
      </c>
      <c r="B775" s="9" t="s">
        <v>1533</v>
      </c>
      <c r="C775" s="9" t="s">
        <v>1534</v>
      </c>
    </row>
    <row r="776" customFormat="false" ht="46.8" hidden="false" customHeight="false" outlineLevel="0" collapsed="false">
      <c r="A776" s="7" t="n">
        <f aca="false">+A775+1</f>
        <v>769</v>
      </c>
      <c r="B776" s="9" t="s">
        <v>1535</v>
      </c>
      <c r="C776" s="9" t="s">
        <v>1536</v>
      </c>
    </row>
    <row r="777" customFormat="false" ht="46.8" hidden="false" customHeight="false" outlineLevel="0" collapsed="false">
      <c r="A777" s="7" t="n">
        <f aca="false">+A776+1</f>
        <v>770</v>
      </c>
      <c r="B777" s="9" t="s">
        <v>1537</v>
      </c>
      <c r="C777" s="9" t="s">
        <v>1538</v>
      </c>
    </row>
    <row r="778" customFormat="false" ht="62.4" hidden="false" customHeight="false" outlineLevel="0" collapsed="false">
      <c r="A778" s="7" t="n">
        <f aca="false">+A777+1</f>
        <v>771</v>
      </c>
      <c r="B778" s="9" t="s">
        <v>1539</v>
      </c>
      <c r="C778" s="9" t="s">
        <v>1540</v>
      </c>
    </row>
    <row r="779" customFormat="false" ht="46.8" hidden="false" customHeight="false" outlineLevel="0" collapsed="false">
      <c r="A779" s="7" t="n">
        <f aca="false">+A778+1</f>
        <v>772</v>
      </c>
      <c r="B779" s="9" t="s">
        <v>1541</v>
      </c>
      <c r="C779" s="9" t="s">
        <v>1542</v>
      </c>
    </row>
    <row r="780" customFormat="false" ht="46.8" hidden="false" customHeight="false" outlineLevel="0" collapsed="false">
      <c r="A780" s="7" t="n">
        <f aca="false">+A779+1</f>
        <v>773</v>
      </c>
      <c r="B780" s="9" t="s">
        <v>1543</v>
      </c>
      <c r="C780" s="9" t="s">
        <v>1544</v>
      </c>
    </row>
    <row r="781" customFormat="false" ht="46.8" hidden="false" customHeight="false" outlineLevel="0" collapsed="false">
      <c r="A781" s="7" t="n">
        <f aca="false">+A780+1</f>
        <v>774</v>
      </c>
      <c r="B781" s="9" t="s">
        <v>1545</v>
      </c>
      <c r="C781" s="9" t="s">
        <v>1546</v>
      </c>
    </row>
    <row r="782" customFormat="false" ht="31.2" hidden="false" customHeight="false" outlineLevel="0" collapsed="false">
      <c r="A782" s="7" t="n">
        <f aca="false">+A781+1</f>
        <v>775</v>
      </c>
      <c r="B782" s="9" t="s">
        <v>1547</v>
      </c>
      <c r="C782" s="9" t="s">
        <v>1548</v>
      </c>
    </row>
    <row r="783" customFormat="false" ht="31.2" hidden="false" customHeight="false" outlineLevel="0" collapsed="false">
      <c r="A783" s="7" t="n">
        <f aca="false">+A782+1</f>
        <v>776</v>
      </c>
      <c r="B783" s="9"/>
      <c r="C783" s="9" t="s">
        <v>1549</v>
      </c>
    </row>
    <row r="784" customFormat="false" ht="46.8" hidden="false" customHeight="false" outlineLevel="0" collapsed="false">
      <c r="A784" s="7" t="n">
        <f aca="false">+A783+1</f>
        <v>777</v>
      </c>
      <c r="B784" s="9" t="s">
        <v>1550</v>
      </c>
      <c r="C784" s="9" t="s">
        <v>1551</v>
      </c>
    </row>
    <row r="785" customFormat="false" ht="46.8" hidden="false" customHeight="false" outlineLevel="0" collapsed="false">
      <c r="A785" s="7" t="n">
        <f aca="false">+A784+1</f>
        <v>778</v>
      </c>
      <c r="B785" s="9" t="s">
        <v>1552</v>
      </c>
      <c r="C785" s="9" t="s">
        <v>1553</v>
      </c>
    </row>
    <row r="786" customFormat="false" ht="46.8" hidden="false" customHeight="false" outlineLevel="0" collapsed="false">
      <c r="A786" s="7" t="n">
        <f aca="false">+A785+1</f>
        <v>779</v>
      </c>
      <c r="B786" s="9" t="s">
        <v>1554</v>
      </c>
      <c r="C786" s="9" t="s">
        <v>1555</v>
      </c>
    </row>
    <row r="787" customFormat="false" ht="46.8" hidden="false" customHeight="false" outlineLevel="0" collapsed="false">
      <c r="A787" s="7" t="n">
        <f aca="false">+A786+1</f>
        <v>780</v>
      </c>
      <c r="B787" s="9" t="s">
        <v>1556</v>
      </c>
      <c r="C787" s="9" t="s">
        <v>1557</v>
      </c>
    </row>
    <row r="788" customFormat="false" ht="78" hidden="false" customHeight="false" outlineLevel="0" collapsed="false">
      <c r="A788" s="7" t="n">
        <f aca="false">+A787+1</f>
        <v>781</v>
      </c>
      <c r="B788" s="9" t="s">
        <v>1558</v>
      </c>
      <c r="C788" s="9" t="s">
        <v>1559</v>
      </c>
    </row>
    <row r="789" customFormat="false" ht="62.4" hidden="false" customHeight="false" outlineLevel="0" collapsed="false">
      <c r="A789" s="7" t="n">
        <f aca="false">+A788+1</f>
        <v>782</v>
      </c>
      <c r="B789" s="9" t="s">
        <v>1560</v>
      </c>
      <c r="C789" s="9" t="s">
        <v>1561</v>
      </c>
    </row>
    <row r="790" customFormat="false" ht="62.4" hidden="false" customHeight="false" outlineLevel="0" collapsed="false">
      <c r="A790" s="7" t="n">
        <f aca="false">+A789+1</f>
        <v>783</v>
      </c>
      <c r="B790" s="9" t="s">
        <v>1562</v>
      </c>
      <c r="C790" s="9" t="s">
        <v>1563</v>
      </c>
    </row>
    <row r="791" customFormat="false" ht="46.8" hidden="false" customHeight="false" outlineLevel="0" collapsed="false">
      <c r="A791" s="7" t="n">
        <f aca="false">+A790+1</f>
        <v>784</v>
      </c>
      <c r="B791" s="9" t="s">
        <v>1564</v>
      </c>
      <c r="C791" s="9" t="s">
        <v>1565</v>
      </c>
    </row>
    <row r="792" customFormat="false" ht="46.8" hidden="false" customHeight="false" outlineLevel="0" collapsed="false">
      <c r="A792" s="7" t="n">
        <f aca="false">+A791+1</f>
        <v>785</v>
      </c>
      <c r="B792" s="9" t="s">
        <v>1566</v>
      </c>
      <c r="C792" s="9" t="s">
        <v>1567</v>
      </c>
    </row>
    <row r="793" customFormat="false" ht="46.8" hidden="false" customHeight="false" outlineLevel="0" collapsed="false">
      <c r="A793" s="7" t="n">
        <f aca="false">+A792+1</f>
        <v>786</v>
      </c>
      <c r="B793" s="9" t="s">
        <v>1568</v>
      </c>
      <c r="C793" s="9" t="s">
        <v>1569</v>
      </c>
    </row>
    <row r="794" customFormat="false" ht="46.8" hidden="false" customHeight="false" outlineLevel="0" collapsed="false">
      <c r="A794" s="7" t="n">
        <f aca="false">+A793+1</f>
        <v>787</v>
      </c>
      <c r="B794" s="9" t="s">
        <v>1570</v>
      </c>
      <c r="C794" s="9" t="s">
        <v>1571</v>
      </c>
    </row>
    <row r="795" customFormat="false" ht="46.8" hidden="false" customHeight="false" outlineLevel="0" collapsed="false">
      <c r="A795" s="7" t="n">
        <f aca="false">+A794+1</f>
        <v>788</v>
      </c>
      <c r="B795" s="9" t="s">
        <v>1572</v>
      </c>
      <c r="C795" s="9" t="s">
        <v>1573</v>
      </c>
    </row>
    <row r="796" customFormat="false" ht="46.8" hidden="false" customHeight="false" outlineLevel="0" collapsed="false">
      <c r="A796" s="7" t="n">
        <f aca="false">+A795+1</f>
        <v>789</v>
      </c>
      <c r="B796" s="9" t="s">
        <v>1574</v>
      </c>
      <c r="C796" s="9" t="s">
        <v>1575</v>
      </c>
    </row>
    <row r="797" customFormat="false" ht="46.8" hidden="false" customHeight="false" outlineLevel="0" collapsed="false">
      <c r="A797" s="7" t="n">
        <f aca="false">+A796+1</f>
        <v>790</v>
      </c>
      <c r="B797" s="9" t="s">
        <v>1576</v>
      </c>
      <c r="C797" s="9" t="s">
        <v>1577</v>
      </c>
    </row>
    <row r="798" customFormat="false" ht="62.4" hidden="false" customHeight="false" outlineLevel="0" collapsed="false">
      <c r="A798" s="7" t="n">
        <f aca="false">+A797+1</f>
        <v>791</v>
      </c>
      <c r="B798" s="9" t="s">
        <v>1578</v>
      </c>
      <c r="C798" s="9" t="s">
        <v>1579</v>
      </c>
    </row>
    <row r="799" customFormat="false" ht="62.4" hidden="false" customHeight="false" outlineLevel="0" collapsed="false">
      <c r="A799" s="7" t="n">
        <f aca="false">+A798+1</f>
        <v>792</v>
      </c>
      <c r="B799" s="9" t="s">
        <v>1580</v>
      </c>
      <c r="C799" s="9" t="s">
        <v>1581</v>
      </c>
    </row>
    <row r="800" customFormat="false" ht="46.8" hidden="false" customHeight="false" outlineLevel="0" collapsed="false">
      <c r="A800" s="7" t="n">
        <f aca="false">+A799+1</f>
        <v>793</v>
      </c>
      <c r="B800" s="9" t="s">
        <v>1582</v>
      </c>
      <c r="C800" s="9" t="s">
        <v>1583</v>
      </c>
    </row>
    <row r="801" customFormat="false" ht="62.4" hidden="false" customHeight="false" outlineLevel="0" collapsed="false">
      <c r="A801" s="7" t="n">
        <f aca="false">+A800+1</f>
        <v>794</v>
      </c>
      <c r="B801" s="9" t="s">
        <v>1584</v>
      </c>
      <c r="C801" s="9" t="s">
        <v>1585</v>
      </c>
    </row>
    <row r="802" customFormat="false" ht="46.8" hidden="false" customHeight="false" outlineLevel="0" collapsed="false">
      <c r="A802" s="7" t="n">
        <f aca="false">+A801+1</f>
        <v>795</v>
      </c>
      <c r="B802" s="9" t="s">
        <v>1586</v>
      </c>
      <c r="C802" s="9" t="s">
        <v>1587</v>
      </c>
    </row>
    <row r="803" customFormat="false" ht="46.8" hidden="false" customHeight="false" outlineLevel="0" collapsed="false">
      <c r="A803" s="7" t="n">
        <f aca="false">+A802+1</f>
        <v>796</v>
      </c>
      <c r="B803" s="9" t="s">
        <v>1588</v>
      </c>
      <c r="C803" s="9" t="s">
        <v>1589</v>
      </c>
    </row>
    <row r="804" customFormat="false" ht="46.8" hidden="false" customHeight="false" outlineLevel="0" collapsed="false">
      <c r="A804" s="7" t="n">
        <f aca="false">+A803+1</f>
        <v>797</v>
      </c>
      <c r="B804" s="9" t="s">
        <v>1590</v>
      </c>
      <c r="C804" s="9" t="s">
        <v>1591</v>
      </c>
    </row>
    <row r="805" customFormat="false" ht="46.8" hidden="false" customHeight="false" outlineLevel="0" collapsed="false">
      <c r="A805" s="7" t="n">
        <f aca="false">+A804+1</f>
        <v>798</v>
      </c>
      <c r="B805" s="9" t="s">
        <v>1592</v>
      </c>
      <c r="C805" s="9" t="s">
        <v>1593</v>
      </c>
    </row>
    <row r="806" customFormat="false" ht="46.8" hidden="false" customHeight="false" outlineLevel="0" collapsed="false">
      <c r="A806" s="7" t="n">
        <f aca="false">+A805+1</f>
        <v>799</v>
      </c>
      <c r="B806" s="9" t="s">
        <v>1594</v>
      </c>
      <c r="C806" s="9" t="s">
        <v>1595</v>
      </c>
    </row>
    <row r="807" customFormat="false" ht="46.8" hidden="false" customHeight="false" outlineLevel="0" collapsed="false">
      <c r="A807" s="7" t="n">
        <f aca="false">+A806+1</f>
        <v>800</v>
      </c>
      <c r="B807" s="9" t="s">
        <v>1596</v>
      </c>
      <c r="C807" s="9" t="s">
        <v>1597</v>
      </c>
    </row>
    <row r="808" customFormat="false" ht="46.8" hidden="false" customHeight="false" outlineLevel="0" collapsed="false">
      <c r="A808" s="7" t="n">
        <f aca="false">+A807+1</f>
        <v>801</v>
      </c>
      <c r="B808" s="9" t="s">
        <v>1598</v>
      </c>
      <c r="C808" s="9" t="s">
        <v>1599</v>
      </c>
    </row>
    <row r="809" customFormat="false" ht="62.4" hidden="false" customHeight="false" outlineLevel="0" collapsed="false">
      <c r="A809" s="7" t="n">
        <f aca="false">+A808+1</f>
        <v>802</v>
      </c>
      <c r="B809" s="9" t="s">
        <v>1600</v>
      </c>
      <c r="C809" s="9" t="s">
        <v>1601</v>
      </c>
    </row>
    <row r="810" customFormat="false" ht="46.8" hidden="false" customHeight="false" outlineLevel="0" collapsed="false">
      <c r="A810" s="7" t="n">
        <f aca="false">+A809+1</f>
        <v>803</v>
      </c>
      <c r="B810" s="9" t="s">
        <v>1602</v>
      </c>
      <c r="C810" s="9" t="s">
        <v>1603</v>
      </c>
    </row>
    <row r="811" customFormat="false" ht="62.4" hidden="false" customHeight="false" outlineLevel="0" collapsed="false">
      <c r="A811" s="7" t="n">
        <f aca="false">+A810+1</f>
        <v>804</v>
      </c>
      <c r="B811" s="9" t="s">
        <v>1604</v>
      </c>
      <c r="C811" s="9" t="s">
        <v>1605</v>
      </c>
    </row>
    <row r="812" customFormat="false" ht="46.8" hidden="false" customHeight="false" outlineLevel="0" collapsed="false">
      <c r="A812" s="7" t="n">
        <f aca="false">+A811+1</f>
        <v>805</v>
      </c>
      <c r="B812" s="9" t="s">
        <v>1606</v>
      </c>
      <c r="C812" s="9" t="s">
        <v>1607</v>
      </c>
    </row>
    <row r="813" customFormat="false" ht="31.2" hidden="false" customHeight="false" outlineLevel="0" collapsed="false">
      <c r="A813" s="7" t="n">
        <f aca="false">+A812+1</f>
        <v>806</v>
      </c>
      <c r="B813" s="9" t="s">
        <v>1608</v>
      </c>
      <c r="C813" s="9" t="s">
        <v>1609</v>
      </c>
    </row>
    <row r="814" customFormat="false" ht="46.8" hidden="false" customHeight="false" outlineLevel="0" collapsed="false">
      <c r="A814" s="7" t="n">
        <f aca="false">+A813+1</f>
        <v>807</v>
      </c>
      <c r="B814" s="9" t="s">
        <v>1610</v>
      </c>
      <c r="C814" s="9" t="s">
        <v>1611</v>
      </c>
    </row>
    <row r="815" customFormat="false" ht="46.8" hidden="false" customHeight="false" outlineLevel="0" collapsed="false">
      <c r="A815" s="7" t="n">
        <f aca="false">+A814+1</f>
        <v>808</v>
      </c>
      <c r="B815" s="9" t="s">
        <v>1612</v>
      </c>
      <c r="C815" s="9" t="s">
        <v>1613</v>
      </c>
    </row>
    <row r="816" customFormat="false" ht="62.4" hidden="false" customHeight="false" outlineLevel="0" collapsed="false">
      <c r="A816" s="7" t="n">
        <f aca="false">+A815+1</f>
        <v>809</v>
      </c>
      <c r="B816" s="9" t="s">
        <v>1614</v>
      </c>
      <c r="C816" s="9" t="s">
        <v>1615</v>
      </c>
    </row>
    <row r="817" customFormat="false" ht="46.8" hidden="false" customHeight="false" outlineLevel="0" collapsed="false">
      <c r="A817" s="7" t="n">
        <f aca="false">+A816+1</f>
        <v>810</v>
      </c>
      <c r="B817" s="9" t="s">
        <v>1616</v>
      </c>
      <c r="C817" s="9" t="s">
        <v>1617</v>
      </c>
    </row>
    <row r="818" customFormat="false" ht="46.8" hidden="false" customHeight="false" outlineLevel="0" collapsed="false">
      <c r="A818" s="7" t="n">
        <f aca="false">+A817+1</f>
        <v>811</v>
      </c>
      <c r="B818" s="9" t="s">
        <v>1618</v>
      </c>
      <c r="C818" s="9" t="s">
        <v>1619</v>
      </c>
    </row>
    <row r="819" customFormat="false" ht="46.8" hidden="false" customHeight="false" outlineLevel="0" collapsed="false">
      <c r="A819" s="7" t="n">
        <f aca="false">+A818+1</f>
        <v>812</v>
      </c>
      <c r="B819" s="9" t="s">
        <v>1620</v>
      </c>
      <c r="C819" s="9" t="s">
        <v>1621</v>
      </c>
    </row>
    <row r="820" customFormat="false" ht="46.8" hidden="false" customHeight="false" outlineLevel="0" collapsed="false">
      <c r="A820" s="7" t="n">
        <f aca="false">+A819+1</f>
        <v>813</v>
      </c>
      <c r="B820" s="9" t="s">
        <v>1622</v>
      </c>
      <c r="C820" s="9" t="s">
        <v>1623</v>
      </c>
    </row>
    <row r="821" customFormat="false" ht="62.4" hidden="false" customHeight="false" outlineLevel="0" collapsed="false">
      <c r="A821" s="7" t="n">
        <f aca="false">+A820+1</f>
        <v>814</v>
      </c>
      <c r="B821" s="9" t="s">
        <v>1624</v>
      </c>
      <c r="C821" s="9" t="s">
        <v>1625</v>
      </c>
    </row>
    <row r="822" customFormat="false" ht="46.8" hidden="false" customHeight="false" outlineLevel="0" collapsed="false">
      <c r="A822" s="7" t="n">
        <f aca="false">+A821+1</f>
        <v>815</v>
      </c>
      <c r="B822" s="9" t="s">
        <v>1626</v>
      </c>
      <c r="C822" s="9" t="s">
        <v>1627</v>
      </c>
    </row>
    <row r="823" customFormat="false" ht="46.8" hidden="false" customHeight="false" outlineLevel="0" collapsed="false">
      <c r="A823" s="7" t="n">
        <f aca="false">+A822+1</f>
        <v>816</v>
      </c>
      <c r="B823" s="9" t="s">
        <v>1628</v>
      </c>
      <c r="C823" s="9" t="s">
        <v>1629</v>
      </c>
    </row>
    <row r="824" customFormat="false" ht="46.8" hidden="false" customHeight="false" outlineLevel="0" collapsed="false">
      <c r="A824" s="7" t="n">
        <f aca="false">+A823+1</f>
        <v>817</v>
      </c>
      <c r="B824" s="9" t="s">
        <v>1630</v>
      </c>
      <c r="C824" s="9" t="s">
        <v>1631</v>
      </c>
    </row>
    <row r="825" customFormat="false" ht="46.8" hidden="false" customHeight="false" outlineLevel="0" collapsed="false">
      <c r="A825" s="7" t="n">
        <f aca="false">+A824+1</f>
        <v>818</v>
      </c>
      <c r="B825" s="9" t="s">
        <v>1632</v>
      </c>
      <c r="C825" s="9" t="s">
        <v>1633</v>
      </c>
    </row>
    <row r="826" customFormat="false" ht="62.4" hidden="false" customHeight="false" outlineLevel="0" collapsed="false">
      <c r="A826" s="7" t="n">
        <f aca="false">+A825+1</f>
        <v>819</v>
      </c>
      <c r="B826" s="9" t="s">
        <v>1634</v>
      </c>
      <c r="C826" s="9" t="s">
        <v>1635</v>
      </c>
    </row>
    <row r="827" customFormat="false" ht="62.4" hidden="false" customHeight="false" outlineLevel="0" collapsed="false">
      <c r="A827" s="7" t="n">
        <f aca="false">+A826+1</f>
        <v>820</v>
      </c>
      <c r="B827" s="9" t="s">
        <v>1636</v>
      </c>
      <c r="C827" s="9" t="s">
        <v>1637</v>
      </c>
    </row>
    <row r="828" customFormat="false" ht="46.8" hidden="false" customHeight="false" outlineLevel="0" collapsed="false">
      <c r="A828" s="7" t="n">
        <f aca="false">+A827+1</f>
        <v>821</v>
      </c>
      <c r="B828" s="9" t="s">
        <v>1638</v>
      </c>
      <c r="C828" s="9" t="s">
        <v>1639</v>
      </c>
    </row>
    <row r="829" customFormat="false" ht="46.8" hidden="false" customHeight="false" outlineLevel="0" collapsed="false">
      <c r="A829" s="7" t="n">
        <f aca="false">+A828+1</f>
        <v>822</v>
      </c>
      <c r="B829" s="9" t="s">
        <v>1640</v>
      </c>
      <c r="C829" s="9" t="s">
        <v>1641</v>
      </c>
    </row>
    <row r="830" customFormat="false" ht="62.4" hidden="false" customHeight="false" outlineLevel="0" collapsed="false">
      <c r="A830" s="7" t="n">
        <f aca="false">+A829+1</f>
        <v>823</v>
      </c>
      <c r="B830" s="9" t="s">
        <v>1642</v>
      </c>
      <c r="C830" s="9" t="s">
        <v>1643</v>
      </c>
    </row>
    <row r="831" customFormat="false" ht="46.8" hidden="false" customHeight="false" outlineLevel="0" collapsed="false">
      <c r="A831" s="7" t="n">
        <f aca="false">+A830+1</f>
        <v>824</v>
      </c>
      <c r="B831" s="9" t="s">
        <v>1644</v>
      </c>
      <c r="C831" s="9" t="s">
        <v>1645</v>
      </c>
    </row>
    <row r="832" customFormat="false" ht="46.8" hidden="false" customHeight="false" outlineLevel="0" collapsed="false">
      <c r="A832" s="7" t="n">
        <f aca="false">+A831+1</f>
        <v>825</v>
      </c>
      <c r="B832" s="9" t="s">
        <v>1646</v>
      </c>
      <c r="C832" s="9" t="s">
        <v>1647</v>
      </c>
    </row>
    <row r="833" customFormat="false" ht="46.8" hidden="false" customHeight="false" outlineLevel="0" collapsed="false">
      <c r="A833" s="7" t="n">
        <f aca="false">+A832+1</f>
        <v>826</v>
      </c>
      <c r="B833" s="9" t="s">
        <v>1648</v>
      </c>
      <c r="C833" s="9" t="s">
        <v>1649</v>
      </c>
    </row>
    <row r="834" customFormat="false" ht="46.8" hidden="false" customHeight="false" outlineLevel="0" collapsed="false">
      <c r="A834" s="7" t="n">
        <f aca="false">+A833+1</f>
        <v>827</v>
      </c>
      <c r="B834" s="9" t="s">
        <v>1650</v>
      </c>
      <c r="C834" s="9" t="s">
        <v>1651</v>
      </c>
    </row>
    <row r="835" customFormat="false" ht="46.8" hidden="false" customHeight="false" outlineLevel="0" collapsed="false">
      <c r="A835" s="7" t="n">
        <f aca="false">+A834+1</f>
        <v>828</v>
      </c>
      <c r="B835" s="9" t="s">
        <v>1652</v>
      </c>
      <c r="C835" s="9" t="s">
        <v>1653</v>
      </c>
    </row>
    <row r="836" customFormat="false" ht="46.8" hidden="false" customHeight="false" outlineLevel="0" collapsed="false">
      <c r="A836" s="7" t="n">
        <f aca="false">+A835+1</f>
        <v>829</v>
      </c>
      <c r="B836" s="9" t="s">
        <v>1654</v>
      </c>
      <c r="C836" s="9" t="s">
        <v>1655</v>
      </c>
    </row>
    <row r="837" customFormat="false" ht="46.8" hidden="false" customHeight="false" outlineLevel="0" collapsed="false">
      <c r="A837" s="7" t="n">
        <f aca="false">+A836+1</f>
        <v>830</v>
      </c>
      <c r="B837" s="9" t="s">
        <v>1656</v>
      </c>
      <c r="C837" s="9" t="s">
        <v>1657</v>
      </c>
    </row>
    <row r="838" customFormat="false" ht="62.4" hidden="false" customHeight="false" outlineLevel="0" collapsed="false">
      <c r="A838" s="7" t="n">
        <f aca="false">+A837+1</f>
        <v>831</v>
      </c>
      <c r="B838" s="9" t="s">
        <v>1658</v>
      </c>
      <c r="C838" s="9" t="s">
        <v>1659</v>
      </c>
    </row>
    <row r="839" customFormat="false" ht="46.8" hidden="false" customHeight="false" outlineLevel="0" collapsed="false">
      <c r="A839" s="7" t="n">
        <f aca="false">+A838+1</f>
        <v>832</v>
      </c>
      <c r="B839" s="9" t="s">
        <v>1660</v>
      </c>
      <c r="C839" s="9" t="s">
        <v>1661</v>
      </c>
    </row>
    <row r="840" customFormat="false" ht="46.8" hidden="false" customHeight="false" outlineLevel="0" collapsed="false">
      <c r="A840" s="7" t="n">
        <f aca="false">+A839+1</f>
        <v>833</v>
      </c>
      <c r="B840" s="9" t="s">
        <v>1662</v>
      </c>
      <c r="C840" s="9" t="s">
        <v>1663</v>
      </c>
    </row>
    <row r="841" customFormat="false" ht="46.8" hidden="false" customHeight="false" outlineLevel="0" collapsed="false">
      <c r="A841" s="7" t="n">
        <f aca="false">+A840+1</f>
        <v>834</v>
      </c>
      <c r="B841" s="9" t="s">
        <v>1664</v>
      </c>
      <c r="C841" s="9" t="s">
        <v>1665</v>
      </c>
    </row>
    <row r="842" customFormat="false" ht="46.8" hidden="false" customHeight="false" outlineLevel="0" collapsed="false">
      <c r="A842" s="7" t="n">
        <f aca="false">+A841+1</f>
        <v>835</v>
      </c>
      <c r="B842" s="9" t="s">
        <v>1666</v>
      </c>
      <c r="C842" s="9" t="s">
        <v>1667</v>
      </c>
    </row>
    <row r="843" customFormat="false" ht="46.8" hidden="false" customHeight="false" outlineLevel="0" collapsed="false">
      <c r="A843" s="7" t="n">
        <f aca="false">+A842+1</f>
        <v>836</v>
      </c>
      <c r="B843" s="9" t="s">
        <v>1668</v>
      </c>
      <c r="C843" s="9" t="s">
        <v>1669</v>
      </c>
    </row>
    <row r="844" customFormat="false" ht="62.4" hidden="false" customHeight="false" outlineLevel="0" collapsed="false">
      <c r="A844" s="7" t="n">
        <f aca="false">+A843+1</f>
        <v>837</v>
      </c>
      <c r="B844" s="9" t="s">
        <v>1670</v>
      </c>
      <c r="C844" s="9" t="s">
        <v>1671</v>
      </c>
    </row>
    <row r="845" customFormat="false" ht="46.8" hidden="false" customHeight="false" outlineLevel="0" collapsed="false">
      <c r="A845" s="7" t="n">
        <f aca="false">+A844+1</f>
        <v>838</v>
      </c>
      <c r="B845" s="9" t="s">
        <v>1672</v>
      </c>
      <c r="C845" s="9" t="s">
        <v>1673</v>
      </c>
    </row>
    <row r="846" customFormat="false" ht="46.8" hidden="false" customHeight="false" outlineLevel="0" collapsed="false">
      <c r="A846" s="7" t="n">
        <f aca="false">+A845+1</f>
        <v>839</v>
      </c>
      <c r="B846" s="9" t="s">
        <v>1674</v>
      </c>
      <c r="C846" s="9" t="s">
        <v>1675</v>
      </c>
    </row>
    <row r="847" customFormat="false" ht="46.8" hidden="false" customHeight="false" outlineLevel="0" collapsed="false">
      <c r="A847" s="7" t="n">
        <f aca="false">+A846+1</f>
        <v>840</v>
      </c>
      <c r="B847" s="9" t="s">
        <v>1676</v>
      </c>
      <c r="C847" s="9" t="s">
        <v>1677</v>
      </c>
    </row>
    <row r="848" customFormat="false" ht="46.8" hidden="false" customHeight="false" outlineLevel="0" collapsed="false">
      <c r="A848" s="7" t="n">
        <f aca="false">+A847+1</f>
        <v>841</v>
      </c>
      <c r="B848" s="9" t="s">
        <v>1678</v>
      </c>
      <c r="C848" s="9" t="s">
        <v>1679</v>
      </c>
    </row>
    <row r="849" customFormat="false" ht="46.8" hidden="false" customHeight="false" outlineLevel="0" collapsed="false">
      <c r="A849" s="7" t="n">
        <f aca="false">+A848+1</f>
        <v>842</v>
      </c>
      <c r="B849" s="9" t="s">
        <v>1680</v>
      </c>
      <c r="C849" s="9" t="s">
        <v>1681</v>
      </c>
    </row>
    <row r="850" customFormat="false" ht="46.8" hidden="false" customHeight="false" outlineLevel="0" collapsed="false">
      <c r="A850" s="7" t="n">
        <f aca="false">+A849+1</f>
        <v>843</v>
      </c>
      <c r="B850" s="9" t="s">
        <v>1682</v>
      </c>
      <c r="C850" s="9" t="s">
        <v>1683</v>
      </c>
    </row>
    <row r="851" customFormat="false" ht="31.2" hidden="false" customHeight="false" outlineLevel="0" collapsed="false">
      <c r="A851" s="7" t="n">
        <f aca="false">+A850+1</f>
        <v>844</v>
      </c>
      <c r="B851" s="9" t="s">
        <v>1684</v>
      </c>
      <c r="C851" s="9" t="s">
        <v>1685</v>
      </c>
    </row>
    <row r="852" customFormat="false" ht="78" hidden="false" customHeight="false" outlineLevel="0" collapsed="false">
      <c r="A852" s="7" t="n">
        <f aca="false">+A851+1</f>
        <v>845</v>
      </c>
      <c r="B852" s="9" t="s">
        <v>1686</v>
      </c>
      <c r="C852" s="9" t="s">
        <v>1687</v>
      </c>
    </row>
    <row r="853" customFormat="false" ht="46.8" hidden="false" customHeight="false" outlineLevel="0" collapsed="false">
      <c r="A853" s="7" t="n">
        <f aca="false">+A852+1</f>
        <v>846</v>
      </c>
      <c r="B853" s="9" t="s">
        <v>1688</v>
      </c>
      <c r="C853" s="9" t="s">
        <v>1689</v>
      </c>
    </row>
    <row r="854" customFormat="false" ht="46.8" hidden="false" customHeight="false" outlineLevel="0" collapsed="false">
      <c r="A854" s="7" t="n">
        <f aca="false">+A853+1</f>
        <v>847</v>
      </c>
      <c r="B854" s="9" t="s">
        <v>1690</v>
      </c>
      <c r="C854" s="9" t="s">
        <v>1691</v>
      </c>
    </row>
    <row r="855" customFormat="false" ht="46.8" hidden="false" customHeight="false" outlineLevel="0" collapsed="false">
      <c r="A855" s="7" t="n">
        <f aca="false">+A854+1</f>
        <v>848</v>
      </c>
      <c r="B855" s="9" t="s">
        <v>1692</v>
      </c>
      <c r="C855" s="9" t="s">
        <v>1693</v>
      </c>
    </row>
    <row r="856" customFormat="false" ht="62.4" hidden="false" customHeight="false" outlineLevel="0" collapsed="false">
      <c r="A856" s="7" t="n">
        <f aca="false">+A855+1</f>
        <v>849</v>
      </c>
      <c r="B856" s="9" t="s">
        <v>1694</v>
      </c>
      <c r="C856" s="9" t="s">
        <v>1695</v>
      </c>
    </row>
    <row r="857" customFormat="false" ht="31.2" hidden="false" customHeight="false" outlineLevel="0" collapsed="false">
      <c r="A857" s="7" t="n">
        <f aca="false">+A856+1</f>
        <v>850</v>
      </c>
      <c r="B857" s="9" t="s">
        <v>1696</v>
      </c>
      <c r="C857" s="9" t="s">
        <v>1697</v>
      </c>
    </row>
    <row r="858" customFormat="false" ht="62.4" hidden="false" customHeight="false" outlineLevel="0" collapsed="false">
      <c r="A858" s="7" t="n">
        <f aca="false">+A857+1</f>
        <v>851</v>
      </c>
      <c r="B858" s="9" t="s">
        <v>1698</v>
      </c>
      <c r="C858" s="9" t="s">
        <v>1699</v>
      </c>
    </row>
    <row r="859" customFormat="false" ht="46.8" hidden="false" customHeight="false" outlineLevel="0" collapsed="false">
      <c r="A859" s="7" t="n">
        <f aca="false">+A858+1</f>
        <v>852</v>
      </c>
      <c r="B859" s="9" t="s">
        <v>1700</v>
      </c>
      <c r="C859" s="9" t="s">
        <v>1701</v>
      </c>
    </row>
    <row r="860" customFormat="false" ht="78" hidden="false" customHeight="false" outlineLevel="0" collapsed="false">
      <c r="A860" s="7" t="n">
        <f aca="false">+A859+1</f>
        <v>853</v>
      </c>
      <c r="B860" s="9" t="s">
        <v>1702</v>
      </c>
      <c r="C860" s="9" t="s">
        <v>1703</v>
      </c>
    </row>
    <row r="861" customFormat="false" ht="46.8" hidden="false" customHeight="false" outlineLevel="0" collapsed="false">
      <c r="A861" s="7" t="n">
        <f aca="false">+A860+1</f>
        <v>854</v>
      </c>
      <c r="B861" s="9" t="s">
        <v>1704</v>
      </c>
      <c r="C861" s="9" t="s">
        <v>1705</v>
      </c>
    </row>
    <row r="862" customFormat="false" ht="31.2" hidden="false" customHeight="false" outlineLevel="0" collapsed="false">
      <c r="A862" s="7" t="n">
        <f aca="false">+A861+1</f>
        <v>855</v>
      </c>
      <c r="B862" s="9" t="s">
        <v>1706</v>
      </c>
      <c r="C862" s="9" t="s">
        <v>1707</v>
      </c>
    </row>
    <row r="863" customFormat="false" ht="62.4" hidden="false" customHeight="false" outlineLevel="0" collapsed="false">
      <c r="A863" s="7" t="n">
        <f aca="false">+A862+1</f>
        <v>856</v>
      </c>
      <c r="B863" s="9" t="s">
        <v>1708</v>
      </c>
      <c r="C863" s="9" t="s">
        <v>1709</v>
      </c>
    </row>
    <row r="864" customFormat="false" ht="62.4" hidden="false" customHeight="false" outlineLevel="0" collapsed="false">
      <c r="A864" s="7" t="n">
        <f aca="false">+A863+1</f>
        <v>857</v>
      </c>
      <c r="B864" s="9" t="s">
        <v>1710</v>
      </c>
      <c r="C864" s="9" t="s">
        <v>1711</v>
      </c>
    </row>
    <row r="865" customFormat="false" ht="46.8" hidden="false" customHeight="false" outlineLevel="0" collapsed="false">
      <c r="A865" s="7" t="n">
        <f aca="false">+A864+1</f>
        <v>858</v>
      </c>
      <c r="B865" s="9" t="s">
        <v>1712</v>
      </c>
      <c r="C865" s="9" t="s">
        <v>1713</v>
      </c>
    </row>
    <row r="866" customFormat="false" ht="46.8" hidden="false" customHeight="false" outlineLevel="0" collapsed="false">
      <c r="A866" s="7" t="n">
        <f aca="false">+A865+1</f>
        <v>859</v>
      </c>
      <c r="B866" s="9" t="s">
        <v>1714</v>
      </c>
      <c r="C866" s="9" t="s">
        <v>1715</v>
      </c>
    </row>
    <row r="867" customFormat="false" ht="46.8" hidden="false" customHeight="false" outlineLevel="0" collapsed="false">
      <c r="A867" s="7" t="n">
        <f aca="false">+A866+1</f>
        <v>860</v>
      </c>
      <c r="B867" s="9" t="s">
        <v>1716</v>
      </c>
      <c r="C867" s="9" t="s">
        <v>1717</v>
      </c>
    </row>
    <row r="868" customFormat="false" ht="46.8" hidden="false" customHeight="false" outlineLevel="0" collapsed="false">
      <c r="A868" s="7" t="n">
        <f aca="false">+A867+1</f>
        <v>861</v>
      </c>
      <c r="B868" s="9" t="s">
        <v>1718</v>
      </c>
      <c r="C868" s="9" t="s">
        <v>1719</v>
      </c>
    </row>
    <row r="869" customFormat="false" ht="62.4" hidden="false" customHeight="false" outlineLevel="0" collapsed="false">
      <c r="A869" s="7" t="n">
        <f aca="false">+A868+1</f>
        <v>862</v>
      </c>
      <c r="B869" s="9" t="s">
        <v>1720</v>
      </c>
      <c r="C869" s="9" t="s">
        <v>1721</v>
      </c>
    </row>
    <row r="870" customFormat="false" ht="78" hidden="false" customHeight="false" outlineLevel="0" collapsed="false">
      <c r="A870" s="7" t="n">
        <f aca="false">+A869+1</f>
        <v>863</v>
      </c>
      <c r="B870" s="9" t="s">
        <v>1722</v>
      </c>
      <c r="C870" s="9" t="s">
        <v>1723</v>
      </c>
    </row>
    <row r="871" customFormat="false" ht="62.4" hidden="false" customHeight="false" outlineLevel="0" collapsed="false">
      <c r="A871" s="7" t="n">
        <f aca="false">+A870+1</f>
        <v>864</v>
      </c>
      <c r="B871" s="9" t="s">
        <v>1724</v>
      </c>
      <c r="C871" s="9" t="s">
        <v>1725</v>
      </c>
    </row>
    <row r="872" customFormat="false" ht="46.8" hidden="false" customHeight="false" outlineLevel="0" collapsed="false">
      <c r="A872" s="7" t="n">
        <f aca="false">+A871+1</f>
        <v>865</v>
      </c>
      <c r="B872" s="9" t="s">
        <v>1726</v>
      </c>
      <c r="C872" s="9" t="s">
        <v>1727</v>
      </c>
    </row>
    <row r="873" customFormat="false" ht="46.8" hidden="false" customHeight="false" outlineLevel="0" collapsed="false">
      <c r="A873" s="7" t="n">
        <f aca="false">+A872+1</f>
        <v>866</v>
      </c>
      <c r="B873" s="9" t="s">
        <v>1728</v>
      </c>
      <c r="C873" s="9" t="s">
        <v>1729</v>
      </c>
    </row>
    <row r="874" customFormat="false" ht="46.8" hidden="false" customHeight="false" outlineLevel="0" collapsed="false">
      <c r="A874" s="7" t="n">
        <f aca="false">+A873+1</f>
        <v>867</v>
      </c>
      <c r="B874" s="9" t="s">
        <v>1730</v>
      </c>
      <c r="C874" s="9" t="s">
        <v>1731</v>
      </c>
    </row>
    <row r="875" customFormat="false" ht="62.4" hidden="false" customHeight="false" outlineLevel="0" collapsed="false">
      <c r="A875" s="7" t="n">
        <f aca="false">+A874+1</f>
        <v>868</v>
      </c>
      <c r="B875" s="9" t="s">
        <v>1732</v>
      </c>
      <c r="C875" s="9" t="s">
        <v>1733</v>
      </c>
    </row>
    <row r="876" customFormat="false" ht="46.8" hidden="false" customHeight="false" outlineLevel="0" collapsed="false">
      <c r="A876" s="7" t="n">
        <f aca="false">+A875+1</f>
        <v>869</v>
      </c>
      <c r="B876" s="9" t="s">
        <v>1734</v>
      </c>
      <c r="C876" s="9" t="s">
        <v>1735</v>
      </c>
    </row>
    <row r="877" customFormat="false" ht="62.4" hidden="false" customHeight="false" outlineLevel="0" collapsed="false">
      <c r="A877" s="7" t="n">
        <f aca="false">+A876+1</f>
        <v>870</v>
      </c>
      <c r="B877" s="9" t="s">
        <v>1736</v>
      </c>
      <c r="C877" s="9" t="s">
        <v>1737</v>
      </c>
    </row>
    <row r="878" customFormat="false" ht="46.8" hidden="false" customHeight="false" outlineLevel="0" collapsed="false">
      <c r="A878" s="7" t="n">
        <f aca="false">+A877+1</f>
        <v>871</v>
      </c>
      <c r="B878" s="9" t="s">
        <v>1738</v>
      </c>
      <c r="C878" s="9" t="s">
        <v>1739</v>
      </c>
    </row>
    <row r="879" customFormat="false" ht="31.2" hidden="false" customHeight="false" outlineLevel="0" collapsed="false">
      <c r="A879" s="7" t="n">
        <f aca="false">+A878+1</f>
        <v>872</v>
      </c>
      <c r="B879" s="9" t="s">
        <v>1740</v>
      </c>
      <c r="C879" s="9" t="s">
        <v>1741</v>
      </c>
    </row>
    <row r="880" customFormat="false" ht="46.8" hidden="false" customHeight="false" outlineLevel="0" collapsed="false">
      <c r="A880" s="7" t="n">
        <f aca="false">+A879+1</f>
        <v>873</v>
      </c>
      <c r="B880" s="9" t="s">
        <v>1742</v>
      </c>
      <c r="C880" s="9" t="s">
        <v>1743</v>
      </c>
    </row>
    <row r="881" customFormat="false" ht="62.4" hidden="false" customHeight="false" outlineLevel="0" collapsed="false">
      <c r="A881" s="7" t="n">
        <f aca="false">+A880+1</f>
        <v>874</v>
      </c>
      <c r="B881" s="9" t="s">
        <v>1744</v>
      </c>
      <c r="C881" s="9" t="s">
        <v>1745</v>
      </c>
    </row>
    <row r="882" customFormat="false" ht="46.8" hidden="false" customHeight="false" outlineLevel="0" collapsed="false">
      <c r="A882" s="7" t="n">
        <f aca="false">+A881+1</f>
        <v>875</v>
      </c>
      <c r="B882" s="9" t="s">
        <v>1746</v>
      </c>
      <c r="C882" s="9" t="s">
        <v>1747</v>
      </c>
    </row>
    <row r="883" customFormat="false" ht="46.8" hidden="false" customHeight="false" outlineLevel="0" collapsed="false">
      <c r="A883" s="7" t="n">
        <f aca="false">+A882+1</f>
        <v>876</v>
      </c>
      <c r="B883" s="9" t="s">
        <v>1748</v>
      </c>
      <c r="C883" s="9" t="s">
        <v>1749</v>
      </c>
    </row>
    <row r="884" customFormat="false" ht="46.8" hidden="false" customHeight="false" outlineLevel="0" collapsed="false">
      <c r="A884" s="7" t="n">
        <f aca="false">+A883+1</f>
        <v>877</v>
      </c>
      <c r="B884" s="9" t="s">
        <v>1750</v>
      </c>
      <c r="C884" s="9" t="s">
        <v>1751</v>
      </c>
    </row>
    <row r="885" customFormat="false" ht="46.8" hidden="false" customHeight="false" outlineLevel="0" collapsed="false">
      <c r="A885" s="7" t="n">
        <f aca="false">+A884+1</f>
        <v>878</v>
      </c>
      <c r="B885" s="9" t="s">
        <v>1752</v>
      </c>
      <c r="C885" s="9" t="s">
        <v>1753</v>
      </c>
    </row>
    <row r="886" customFormat="false" ht="46.8" hidden="false" customHeight="false" outlineLevel="0" collapsed="false">
      <c r="A886" s="7" t="n">
        <f aca="false">+A885+1</f>
        <v>879</v>
      </c>
      <c r="B886" s="9" t="s">
        <v>1754</v>
      </c>
      <c r="C886" s="9" t="s">
        <v>1755</v>
      </c>
    </row>
    <row r="887" customFormat="false" ht="46.8" hidden="false" customHeight="false" outlineLevel="0" collapsed="false">
      <c r="A887" s="7" t="n">
        <f aca="false">+A886+1</f>
        <v>880</v>
      </c>
      <c r="B887" s="9" t="s">
        <v>1756</v>
      </c>
      <c r="C887" s="9" t="s">
        <v>1757</v>
      </c>
    </row>
    <row r="888" customFormat="false" ht="46.8" hidden="false" customHeight="false" outlineLevel="0" collapsed="false">
      <c r="A888" s="7" t="n">
        <f aca="false">+A887+1</f>
        <v>881</v>
      </c>
      <c r="B888" s="9" t="s">
        <v>1758</v>
      </c>
      <c r="C888" s="9" t="s">
        <v>1759</v>
      </c>
    </row>
    <row r="889" customFormat="false" ht="46.8" hidden="false" customHeight="false" outlineLevel="0" collapsed="false">
      <c r="A889" s="7" t="n">
        <f aca="false">+A888+1</f>
        <v>882</v>
      </c>
      <c r="B889" s="9" t="s">
        <v>1760</v>
      </c>
      <c r="C889" s="9" t="s">
        <v>1761</v>
      </c>
    </row>
    <row r="890" customFormat="false" ht="78" hidden="false" customHeight="false" outlineLevel="0" collapsed="false">
      <c r="A890" s="7" t="n">
        <f aca="false">+A889+1</f>
        <v>883</v>
      </c>
      <c r="B890" s="9" t="s">
        <v>1762</v>
      </c>
      <c r="C890" s="9" t="s">
        <v>1763</v>
      </c>
    </row>
    <row r="891" customFormat="false" ht="31.2" hidden="false" customHeight="false" outlineLevel="0" collapsed="false">
      <c r="A891" s="7" t="n">
        <f aca="false">+A890+1</f>
        <v>884</v>
      </c>
      <c r="B891" s="9" t="s">
        <v>1764</v>
      </c>
      <c r="C891" s="9" t="s">
        <v>1765</v>
      </c>
    </row>
    <row r="892" customFormat="false" ht="46.8" hidden="false" customHeight="false" outlineLevel="0" collapsed="false">
      <c r="A892" s="7" t="n">
        <f aca="false">+A891+1</f>
        <v>885</v>
      </c>
      <c r="B892" s="9" t="s">
        <v>1766</v>
      </c>
      <c r="C892" s="9" t="s">
        <v>1767</v>
      </c>
    </row>
    <row r="893" customFormat="false" ht="46.8" hidden="false" customHeight="false" outlineLevel="0" collapsed="false">
      <c r="A893" s="7" t="n">
        <f aca="false">+A892+1</f>
        <v>886</v>
      </c>
      <c r="B893" s="9" t="s">
        <v>1768</v>
      </c>
      <c r="C893" s="9" t="s">
        <v>1769</v>
      </c>
    </row>
    <row r="894" customFormat="false" ht="46.8" hidden="false" customHeight="false" outlineLevel="0" collapsed="false">
      <c r="A894" s="7" t="n">
        <f aca="false">+A893+1</f>
        <v>887</v>
      </c>
      <c r="B894" s="9" t="s">
        <v>1770</v>
      </c>
      <c r="C894" s="9" t="s">
        <v>1771</v>
      </c>
    </row>
    <row r="895" customFormat="false" ht="62.4" hidden="false" customHeight="false" outlineLevel="0" collapsed="false">
      <c r="A895" s="7" t="n">
        <f aca="false">+A894+1</f>
        <v>888</v>
      </c>
      <c r="B895" s="9" t="s">
        <v>1772</v>
      </c>
      <c r="C895" s="9" t="s">
        <v>1773</v>
      </c>
    </row>
    <row r="896" customFormat="false" ht="46.8" hidden="false" customHeight="false" outlineLevel="0" collapsed="false">
      <c r="A896" s="7" t="n">
        <f aca="false">+A895+1</f>
        <v>889</v>
      </c>
      <c r="B896" s="9" t="s">
        <v>1774</v>
      </c>
      <c r="C896" s="9" t="s">
        <v>1775</v>
      </c>
    </row>
    <row r="897" customFormat="false" ht="31.2" hidden="false" customHeight="false" outlineLevel="0" collapsed="false">
      <c r="A897" s="7" t="n">
        <f aca="false">+A896+1</f>
        <v>890</v>
      </c>
      <c r="B897" s="9" t="s">
        <v>1776</v>
      </c>
      <c r="C897" s="9" t="s">
        <v>1777</v>
      </c>
    </row>
    <row r="898" customFormat="false" ht="46.8" hidden="false" customHeight="false" outlineLevel="0" collapsed="false">
      <c r="A898" s="7" t="n">
        <f aca="false">+A897+1</f>
        <v>891</v>
      </c>
      <c r="B898" s="9" t="s">
        <v>1778</v>
      </c>
      <c r="C898" s="9" t="s">
        <v>1779</v>
      </c>
    </row>
    <row r="899" customFormat="false" ht="62.4" hidden="false" customHeight="false" outlineLevel="0" collapsed="false">
      <c r="A899" s="7" t="n">
        <f aca="false">+A898+1</f>
        <v>892</v>
      </c>
      <c r="B899" s="9" t="s">
        <v>1780</v>
      </c>
      <c r="C899" s="9" t="s">
        <v>1781</v>
      </c>
    </row>
    <row r="900" customFormat="false" ht="31.2" hidden="false" customHeight="false" outlineLevel="0" collapsed="false">
      <c r="A900" s="7" t="n">
        <f aca="false">+A899+1</f>
        <v>893</v>
      </c>
      <c r="B900" s="9" t="s">
        <v>1782</v>
      </c>
      <c r="C900" s="9" t="s">
        <v>1783</v>
      </c>
    </row>
    <row r="901" customFormat="false" ht="46.8" hidden="false" customHeight="false" outlineLevel="0" collapsed="false">
      <c r="A901" s="7" t="n">
        <f aca="false">+A900+1</f>
        <v>894</v>
      </c>
      <c r="B901" s="9" t="s">
        <v>1784</v>
      </c>
      <c r="C901" s="9" t="s">
        <v>1785</v>
      </c>
    </row>
    <row r="902" customFormat="false" ht="62.4" hidden="false" customHeight="false" outlineLevel="0" collapsed="false">
      <c r="A902" s="7" t="n">
        <f aca="false">+A901+1</f>
        <v>895</v>
      </c>
      <c r="B902" s="9" t="s">
        <v>1786</v>
      </c>
      <c r="C902" s="9" t="s">
        <v>1787</v>
      </c>
    </row>
    <row r="903" customFormat="false" ht="46.8" hidden="false" customHeight="false" outlineLevel="0" collapsed="false">
      <c r="A903" s="7" t="n">
        <f aca="false">+A902+1</f>
        <v>896</v>
      </c>
      <c r="B903" s="9" t="s">
        <v>1788</v>
      </c>
      <c r="C903" s="9" t="s">
        <v>1789</v>
      </c>
    </row>
    <row r="904" customFormat="false" ht="46.8" hidden="false" customHeight="false" outlineLevel="0" collapsed="false">
      <c r="A904" s="7" t="n">
        <f aca="false">+A903+1</f>
        <v>897</v>
      </c>
      <c r="B904" s="9" t="s">
        <v>1790</v>
      </c>
      <c r="C904" s="9" t="s">
        <v>1791</v>
      </c>
    </row>
    <row r="905" customFormat="false" ht="46.8" hidden="false" customHeight="false" outlineLevel="0" collapsed="false">
      <c r="A905" s="7" t="n">
        <f aca="false">+A904+1</f>
        <v>898</v>
      </c>
      <c r="B905" s="9" t="s">
        <v>1792</v>
      </c>
      <c r="C905" s="9" t="s">
        <v>1793</v>
      </c>
    </row>
    <row r="906" customFormat="false" ht="78" hidden="false" customHeight="false" outlineLevel="0" collapsed="false">
      <c r="A906" s="7" t="n">
        <f aca="false">+A905+1</f>
        <v>899</v>
      </c>
      <c r="B906" s="9" t="s">
        <v>1794</v>
      </c>
      <c r="C906" s="9" t="s">
        <v>1795</v>
      </c>
    </row>
    <row r="907" customFormat="false" ht="46.8" hidden="false" customHeight="false" outlineLevel="0" collapsed="false">
      <c r="A907" s="7" t="n">
        <f aca="false">+A906+1</f>
        <v>900</v>
      </c>
      <c r="B907" s="9" t="s">
        <v>1796</v>
      </c>
      <c r="C907" s="9" t="s">
        <v>1797</v>
      </c>
    </row>
    <row r="908" customFormat="false" ht="62.4" hidden="false" customHeight="false" outlineLevel="0" collapsed="false">
      <c r="A908" s="7" t="n">
        <f aca="false">+A907+1</f>
        <v>901</v>
      </c>
      <c r="B908" s="9" t="s">
        <v>1798</v>
      </c>
      <c r="C908" s="9" t="s">
        <v>1799</v>
      </c>
    </row>
    <row r="909" customFormat="false" ht="46.8" hidden="false" customHeight="false" outlineLevel="0" collapsed="false">
      <c r="A909" s="7" t="n">
        <f aca="false">+A908+1</f>
        <v>902</v>
      </c>
      <c r="B909" s="9" t="s">
        <v>1800</v>
      </c>
      <c r="C909" s="9" t="s">
        <v>1801</v>
      </c>
    </row>
    <row r="910" customFormat="false" ht="62.4" hidden="false" customHeight="false" outlineLevel="0" collapsed="false">
      <c r="A910" s="7" t="n">
        <f aca="false">+A909+1</f>
        <v>903</v>
      </c>
      <c r="B910" s="9" t="s">
        <v>1802</v>
      </c>
      <c r="C910" s="9" t="s">
        <v>1803</v>
      </c>
    </row>
    <row r="911" customFormat="false" ht="46.8" hidden="false" customHeight="false" outlineLevel="0" collapsed="false">
      <c r="A911" s="7" t="n">
        <f aca="false">+A910+1</f>
        <v>904</v>
      </c>
      <c r="B911" s="9" t="s">
        <v>1804</v>
      </c>
      <c r="C911" s="9" t="s">
        <v>1805</v>
      </c>
    </row>
    <row r="912" customFormat="false" ht="46.8" hidden="false" customHeight="false" outlineLevel="0" collapsed="false">
      <c r="A912" s="7" t="n">
        <f aca="false">+A911+1</f>
        <v>905</v>
      </c>
      <c r="B912" s="9" t="s">
        <v>1806</v>
      </c>
      <c r="C912" s="9" t="s">
        <v>1807</v>
      </c>
    </row>
    <row r="913" customFormat="false" ht="46.8" hidden="false" customHeight="false" outlineLevel="0" collapsed="false">
      <c r="A913" s="7" t="n">
        <f aca="false">+A912+1</f>
        <v>906</v>
      </c>
      <c r="B913" s="9" t="s">
        <v>1808</v>
      </c>
      <c r="C913" s="9" t="s">
        <v>1809</v>
      </c>
    </row>
    <row r="914" customFormat="false" ht="31.2" hidden="false" customHeight="false" outlineLevel="0" collapsed="false">
      <c r="A914" s="7" t="n">
        <f aca="false">+A913+1</f>
        <v>907</v>
      </c>
      <c r="B914" s="9" t="s">
        <v>1810</v>
      </c>
      <c r="C914" s="9" t="s">
        <v>1811</v>
      </c>
    </row>
    <row r="915" customFormat="false" ht="46.8" hidden="false" customHeight="false" outlineLevel="0" collapsed="false">
      <c r="A915" s="7" t="n">
        <f aca="false">+A914+1</f>
        <v>908</v>
      </c>
      <c r="B915" s="9" t="s">
        <v>1812</v>
      </c>
      <c r="C915" s="9" t="s">
        <v>1813</v>
      </c>
    </row>
    <row r="916" customFormat="false" ht="46.8" hidden="false" customHeight="false" outlineLevel="0" collapsed="false">
      <c r="A916" s="7" t="n">
        <f aca="false">+A915+1</f>
        <v>909</v>
      </c>
      <c r="B916" s="9" t="s">
        <v>1814</v>
      </c>
      <c r="C916" s="9" t="s">
        <v>1815</v>
      </c>
    </row>
    <row r="917" customFormat="false" ht="46.8" hidden="false" customHeight="false" outlineLevel="0" collapsed="false">
      <c r="A917" s="7" t="n">
        <f aca="false">+A916+1</f>
        <v>910</v>
      </c>
      <c r="B917" s="9" t="s">
        <v>1816</v>
      </c>
      <c r="C917" s="9" t="s">
        <v>1817</v>
      </c>
    </row>
    <row r="918" customFormat="false" ht="46.8" hidden="false" customHeight="false" outlineLevel="0" collapsed="false">
      <c r="A918" s="7" t="n">
        <f aca="false">+A917+1</f>
        <v>911</v>
      </c>
      <c r="B918" s="9" t="s">
        <v>1818</v>
      </c>
      <c r="C918" s="9" t="s">
        <v>1819</v>
      </c>
    </row>
    <row r="919" customFormat="false" ht="46.8" hidden="false" customHeight="false" outlineLevel="0" collapsed="false">
      <c r="A919" s="7" t="n">
        <f aca="false">+A918+1</f>
        <v>912</v>
      </c>
      <c r="B919" s="9" t="s">
        <v>1820</v>
      </c>
      <c r="C919" s="9" t="s">
        <v>1821</v>
      </c>
    </row>
    <row r="920" customFormat="false" ht="46.8" hidden="false" customHeight="false" outlineLevel="0" collapsed="false">
      <c r="A920" s="7" t="n">
        <f aca="false">+A919+1</f>
        <v>913</v>
      </c>
      <c r="B920" s="9" t="s">
        <v>1822</v>
      </c>
      <c r="C920" s="9" t="s">
        <v>1823</v>
      </c>
    </row>
    <row r="921" customFormat="false" ht="46.8" hidden="false" customHeight="false" outlineLevel="0" collapsed="false">
      <c r="A921" s="7" t="n">
        <f aca="false">+A920+1</f>
        <v>914</v>
      </c>
      <c r="B921" s="9" t="s">
        <v>1824</v>
      </c>
      <c r="C921" s="9" t="s">
        <v>1825</v>
      </c>
    </row>
    <row r="922" customFormat="false" ht="62.4" hidden="false" customHeight="false" outlineLevel="0" collapsed="false">
      <c r="A922" s="7" t="n">
        <f aca="false">+A921+1</f>
        <v>915</v>
      </c>
      <c r="B922" s="9" t="s">
        <v>1826</v>
      </c>
      <c r="C922" s="9" t="s">
        <v>1827</v>
      </c>
    </row>
    <row r="923" customFormat="false" ht="46.8" hidden="false" customHeight="false" outlineLevel="0" collapsed="false">
      <c r="A923" s="7" t="n">
        <f aca="false">+A922+1</f>
        <v>916</v>
      </c>
      <c r="B923" s="9" t="s">
        <v>1828</v>
      </c>
      <c r="C923" s="9" t="s">
        <v>1829</v>
      </c>
    </row>
    <row r="924" customFormat="false" ht="31.2" hidden="false" customHeight="false" outlineLevel="0" collapsed="false">
      <c r="A924" s="7" t="n">
        <f aca="false">+A923+1</f>
        <v>917</v>
      </c>
      <c r="B924" s="9" t="s">
        <v>1830</v>
      </c>
      <c r="C924" s="9" t="s">
        <v>1831</v>
      </c>
    </row>
    <row r="925" customFormat="false" ht="46.8" hidden="false" customHeight="false" outlineLevel="0" collapsed="false">
      <c r="A925" s="7" t="n">
        <f aca="false">+A924+1</f>
        <v>918</v>
      </c>
      <c r="B925" s="9" t="s">
        <v>1832</v>
      </c>
      <c r="C925" s="9" t="s">
        <v>1833</v>
      </c>
    </row>
    <row r="926" customFormat="false" ht="46.8" hidden="false" customHeight="false" outlineLevel="0" collapsed="false">
      <c r="A926" s="7" t="n">
        <f aca="false">+A925+1</f>
        <v>919</v>
      </c>
      <c r="B926" s="9" t="s">
        <v>1834</v>
      </c>
      <c r="C926" s="9" t="s">
        <v>1835</v>
      </c>
    </row>
    <row r="927" customFormat="false" ht="46.8" hidden="false" customHeight="false" outlineLevel="0" collapsed="false">
      <c r="A927" s="7" t="n">
        <f aca="false">+A926+1</f>
        <v>920</v>
      </c>
      <c r="B927" s="9" t="s">
        <v>1836</v>
      </c>
      <c r="C927" s="9" t="s">
        <v>1837</v>
      </c>
    </row>
    <row r="928" customFormat="false" ht="31.2" hidden="false" customHeight="false" outlineLevel="0" collapsed="false">
      <c r="A928" s="7" t="n">
        <f aca="false">+A927+1</f>
        <v>921</v>
      </c>
      <c r="B928" s="9" t="s">
        <v>1838</v>
      </c>
      <c r="C928" s="9" t="s">
        <v>1839</v>
      </c>
    </row>
    <row r="929" customFormat="false" ht="62.4" hidden="false" customHeight="false" outlineLevel="0" collapsed="false">
      <c r="A929" s="7" t="n">
        <f aca="false">+A928+1</f>
        <v>922</v>
      </c>
      <c r="B929" s="9" t="s">
        <v>1840</v>
      </c>
      <c r="C929" s="9" t="s">
        <v>1841</v>
      </c>
    </row>
    <row r="930" customFormat="false" ht="62.4" hidden="false" customHeight="false" outlineLevel="0" collapsed="false">
      <c r="A930" s="7" t="n">
        <f aca="false">+A929+1</f>
        <v>923</v>
      </c>
      <c r="B930" s="9" t="s">
        <v>1842</v>
      </c>
      <c r="C930" s="9" t="s">
        <v>1843</v>
      </c>
    </row>
    <row r="931" customFormat="false" ht="46.8" hidden="false" customHeight="false" outlineLevel="0" collapsed="false">
      <c r="A931" s="7" t="n">
        <f aca="false">+A930+1</f>
        <v>924</v>
      </c>
      <c r="B931" s="9" t="s">
        <v>1844</v>
      </c>
      <c r="C931" s="9" t="s">
        <v>1845</v>
      </c>
    </row>
    <row r="932" customFormat="false" ht="46.8" hidden="false" customHeight="false" outlineLevel="0" collapsed="false">
      <c r="A932" s="7" t="n">
        <f aca="false">+A931+1</f>
        <v>925</v>
      </c>
      <c r="B932" s="9" t="s">
        <v>1846</v>
      </c>
      <c r="C932" s="9" t="s">
        <v>1847</v>
      </c>
    </row>
    <row r="933" customFormat="false" ht="46.8" hidden="false" customHeight="false" outlineLevel="0" collapsed="false">
      <c r="A933" s="7" t="n">
        <f aca="false">+A932+1</f>
        <v>926</v>
      </c>
      <c r="B933" s="9" t="s">
        <v>1848</v>
      </c>
      <c r="C933" s="9" t="s">
        <v>1849</v>
      </c>
    </row>
    <row r="934" customFormat="false" ht="62.4" hidden="false" customHeight="false" outlineLevel="0" collapsed="false">
      <c r="A934" s="7" t="n">
        <f aca="false">+A933+1</f>
        <v>927</v>
      </c>
      <c r="B934" s="9" t="s">
        <v>1850</v>
      </c>
      <c r="C934" s="9" t="s">
        <v>1851</v>
      </c>
    </row>
    <row r="935" customFormat="false" ht="46.8" hidden="false" customHeight="false" outlineLevel="0" collapsed="false">
      <c r="A935" s="7" t="n">
        <f aca="false">+A934+1</f>
        <v>928</v>
      </c>
      <c r="B935" s="9" t="s">
        <v>1852</v>
      </c>
      <c r="C935" s="9" t="s">
        <v>1853</v>
      </c>
    </row>
    <row r="936" customFormat="false" ht="46.8" hidden="false" customHeight="false" outlineLevel="0" collapsed="false">
      <c r="A936" s="7" t="n">
        <f aca="false">+A935+1</f>
        <v>929</v>
      </c>
      <c r="B936" s="9" t="s">
        <v>1854</v>
      </c>
      <c r="C936" s="9" t="s">
        <v>1855</v>
      </c>
    </row>
    <row r="937" customFormat="false" ht="31.2" hidden="false" customHeight="false" outlineLevel="0" collapsed="false">
      <c r="A937" s="7" t="n">
        <f aca="false">+A936+1</f>
        <v>930</v>
      </c>
      <c r="B937" s="9" t="s">
        <v>1856</v>
      </c>
      <c r="C937" s="9" t="s">
        <v>1857</v>
      </c>
    </row>
    <row r="938" customFormat="false" ht="46.8" hidden="false" customHeight="false" outlineLevel="0" collapsed="false">
      <c r="A938" s="7" t="n">
        <f aca="false">+A937+1</f>
        <v>931</v>
      </c>
      <c r="B938" s="9" t="s">
        <v>1858</v>
      </c>
      <c r="C938" s="9" t="s">
        <v>1859</v>
      </c>
    </row>
    <row r="939" customFormat="false" ht="46.8" hidden="false" customHeight="false" outlineLevel="0" collapsed="false">
      <c r="A939" s="7" t="n">
        <f aca="false">+A938+1</f>
        <v>932</v>
      </c>
      <c r="B939" s="9" t="s">
        <v>1860</v>
      </c>
      <c r="C939" s="9" t="s">
        <v>1861</v>
      </c>
    </row>
    <row r="940" customFormat="false" ht="31.2" hidden="false" customHeight="false" outlineLevel="0" collapsed="false">
      <c r="A940" s="7" t="n">
        <f aca="false">+A939+1</f>
        <v>933</v>
      </c>
      <c r="B940" s="9" t="s">
        <v>1862</v>
      </c>
      <c r="C940" s="9" t="s">
        <v>1863</v>
      </c>
    </row>
    <row r="941" customFormat="false" ht="46.8" hidden="false" customHeight="false" outlineLevel="0" collapsed="false">
      <c r="A941" s="7" t="n">
        <f aca="false">+A940+1</f>
        <v>934</v>
      </c>
      <c r="B941" s="9" t="s">
        <v>1864</v>
      </c>
      <c r="C941" s="9" t="s">
        <v>1865</v>
      </c>
    </row>
    <row r="942" customFormat="false" ht="46.8" hidden="false" customHeight="false" outlineLevel="0" collapsed="false">
      <c r="A942" s="7" t="n">
        <f aca="false">+A941+1</f>
        <v>935</v>
      </c>
      <c r="B942" s="9" t="s">
        <v>1866</v>
      </c>
      <c r="C942" s="9" t="s">
        <v>1867</v>
      </c>
    </row>
    <row r="943" customFormat="false" ht="46.8" hidden="false" customHeight="false" outlineLevel="0" collapsed="false">
      <c r="A943" s="7" t="n">
        <f aca="false">+A942+1</f>
        <v>936</v>
      </c>
      <c r="B943" s="9" t="s">
        <v>1868</v>
      </c>
      <c r="C943" s="9" t="s">
        <v>1869</v>
      </c>
    </row>
    <row r="944" customFormat="false" ht="46.8" hidden="false" customHeight="false" outlineLevel="0" collapsed="false">
      <c r="A944" s="7" t="n">
        <f aca="false">+A943+1</f>
        <v>937</v>
      </c>
      <c r="B944" s="9" t="s">
        <v>1870</v>
      </c>
      <c r="C944" s="9" t="s">
        <v>1871</v>
      </c>
    </row>
    <row r="945" customFormat="false" ht="46.8" hidden="false" customHeight="false" outlineLevel="0" collapsed="false">
      <c r="A945" s="7" t="n">
        <f aca="false">+A944+1</f>
        <v>938</v>
      </c>
      <c r="B945" s="9" t="s">
        <v>1872</v>
      </c>
      <c r="C945" s="9" t="s">
        <v>1873</v>
      </c>
    </row>
    <row r="946" customFormat="false" ht="46.8" hidden="false" customHeight="false" outlineLevel="0" collapsed="false">
      <c r="A946" s="7" t="n">
        <f aca="false">+A945+1</f>
        <v>939</v>
      </c>
      <c r="B946" s="9" t="s">
        <v>1874</v>
      </c>
      <c r="C946" s="9" t="s">
        <v>1875</v>
      </c>
    </row>
    <row r="947" customFormat="false" ht="62.4" hidden="false" customHeight="false" outlineLevel="0" collapsed="false">
      <c r="A947" s="7" t="n">
        <f aca="false">+A946+1</f>
        <v>940</v>
      </c>
      <c r="B947" s="9" t="s">
        <v>1876</v>
      </c>
      <c r="C947" s="9" t="s">
        <v>1877</v>
      </c>
    </row>
    <row r="948" customFormat="false" ht="46.8" hidden="false" customHeight="false" outlineLevel="0" collapsed="false">
      <c r="A948" s="7" t="n">
        <f aca="false">+A947+1</f>
        <v>941</v>
      </c>
      <c r="B948" s="9" t="s">
        <v>1878</v>
      </c>
      <c r="C948" s="9" t="s">
        <v>1879</v>
      </c>
    </row>
    <row r="949" customFormat="false" ht="46.8" hidden="false" customHeight="false" outlineLevel="0" collapsed="false">
      <c r="A949" s="7" t="n">
        <f aca="false">+A948+1</f>
        <v>942</v>
      </c>
      <c r="B949" s="9" t="s">
        <v>1880</v>
      </c>
      <c r="C949" s="9" t="s">
        <v>1881</v>
      </c>
    </row>
    <row r="950" customFormat="false" ht="46.8" hidden="false" customHeight="false" outlineLevel="0" collapsed="false">
      <c r="A950" s="7" t="n">
        <f aca="false">+A949+1</f>
        <v>943</v>
      </c>
      <c r="B950" s="9" t="s">
        <v>1882</v>
      </c>
      <c r="C950" s="9" t="s">
        <v>1883</v>
      </c>
    </row>
    <row r="951" customFormat="false" ht="46.8" hidden="false" customHeight="false" outlineLevel="0" collapsed="false">
      <c r="A951" s="7" t="n">
        <f aca="false">+A950+1</f>
        <v>944</v>
      </c>
      <c r="B951" s="9" t="s">
        <v>1884</v>
      </c>
      <c r="C951" s="9" t="s">
        <v>1885</v>
      </c>
    </row>
    <row r="952" customFormat="false" ht="62.4" hidden="false" customHeight="false" outlineLevel="0" collapsed="false">
      <c r="A952" s="7" t="n">
        <f aca="false">+A951+1</f>
        <v>945</v>
      </c>
      <c r="B952" s="9" t="s">
        <v>1886</v>
      </c>
      <c r="C952" s="9" t="s">
        <v>1887</v>
      </c>
    </row>
    <row r="953" customFormat="false" ht="46.8" hidden="false" customHeight="false" outlineLevel="0" collapsed="false">
      <c r="A953" s="7" t="n">
        <f aca="false">+A952+1</f>
        <v>946</v>
      </c>
      <c r="B953" s="9" t="s">
        <v>1888</v>
      </c>
      <c r="C953" s="9" t="s">
        <v>1889</v>
      </c>
    </row>
    <row r="954" customFormat="false" ht="62.4" hidden="false" customHeight="false" outlineLevel="0" collapsed="false">
      <c r="A954" s="7" t="n">
        <f aca="false">+A953+1</f>
        <v>947</v>
      </c>
      <c r="B954" s="9" t="s">
        <v>1890</v>
      </c>
      <c r="C954" s="9" t="s">
        <v>1891</v>
      </c>
    </row>
    <row r="955" customFormat="false" ht="46.8" hidden="false" customHeight="false" outlineLevel="0" collapsed="false">
      <c r="A955" s="7" t="n">
        <f aca="false">+A954+1</f>
        <v>948</v>
      </c>
      <c r="B955" s="9" t="s">
        <v>1892</v>
      </c>
      <c r="C955" s="9" t="s">
        <v>1893</v>
      </c>
    </row>
    <row r="956" customFormat="false" ht="31.2" hidden="false" customHeight="false" outlineLevel="0" collapsed="false">
      <c r="A956" s="7" t="n">
        <f aca="false">+A955+1</f>
        <v>949</v>
      </c>
      <c r="B956" s="9" t="s">
        <v>1894</v>
      </c>
      <c r="C956" s="9" t="s">
        <v>1895</v>
      </c>
    </row>
    <row r="957" customFormat="false" ht="46.8" hidden="false" customHeight="false" outlineLevel="0" collapsed="false">
      <c r="A957" s="7" t="n">
        <f aca="false">+A956+1</f>
        <v>950</v>
      </c>
      <c r="B957" s="9" t="s">
        <v>1896</v>
      </c>
      <c r="C957" s="9" t="s">
        <v>1897</v>
      </c>
    </row>
    <row r="958" customFormat="false" ht="46.8" hidden="false" customHeight="false" outlineLevel="0" collapsed="false">
      <c r="A958" s="7" t="n">
        <f aca="false">+A957+1</f>
        <v>951</v>
      </c>
      <c r="B958" s="9" t="s">
        <v>1898</v>
      </c>
      <c r="C958" s="9" t="s">
        <v>1899</v>
      </c>
    </row>
    <row r="959" customFormat="false" ht="46.8" hidden="false" customHeight="false" outlineLevel="0" collapsed="false">
      <c r="A959" s="7" t="n">
        <f aca="false">+A958+1</f>
        <v>952</v>
      </c>
      <c r="B959" s="9" t="s">
        <v>1900</v>
      </c>
      <c r="C959" s="9" t="s">
        <v>1901</v>
      </c>
    </row>
    <row r="960" customFormat="false" ht="46.8" hidden="false" customHeight="false" outlineLevel="0" collapsed="false">
      <c r="A960" s="7" t="n">
        <f aca="false">+A959+1</f>
        <v>953</v>
      </c>
      <c r="B960" s="9" t="s">
        <v>1902</v>
      </c>
      <c r="C960" s="9" t="s">
        <v>1903</v>
      </c>
    </row>
    <row r="961" customFormat="false" ht="62.4" hidden="false" customHeight="false" outlineLevel="0" collapsed="false">
      <c r="A961" s="7" t="n">
        <f aca="false">+A960+1</f>
        <v>954</v>
      </c>
      <c r="B961" s="9" t="s">
        <v>1904</v>
      </c>
      <c r="C961" s="9" t="s">
        <v>1905</v>
      </c>
    </row>
    <row r="962" customFormat="false" ht="78" hidden="false" customHeight="false" outlineLevel="0" collapsed="false">
      <c r="A962" s="7" t="n">
        <f aca="false">+A961+1</f>
        <v>955</v>
      </c>
      <c r="B962" s="9" t="s">
        <v>1906</v>
      </c>
      <c r="C962" s="9" t="s">
        <v>1907</v>
      </c>
    </row>
    <row r="963" customFormat="false" ht="62.4" hidden="false" customHeight="false" outlineLevel="0" collapsed="false">
      <c r="A963" s="7" t="n">
        <f aca="false">+A962+1</f>
        <v>956</v>
      </c>
      <c r="B963" s="9" t="s">
        <v>1908</v>
      </c>
      <c r="C963" s="9" t="s">
        <v>1909</v>
      </c>
    </row>
    <row r="964" customFormat="false" ht="46.8" hidden="false" customHeight="false" outlineLevel="0" collapsed="false">
      <c r="A964" s="7" t="n">
        <f aca="false">+A963+1</f>
        <v>957</v>
      </c>
      <c r="B964" s="9" t="s">
        <v>1910</v>
      </c>
      <c r="C964" s="9" t="s">
        <v>1911</v>
      </c>
    </row>
    <row r="965" customFormat="false" ht="62.4" hidden="false" customHeight="false" outlineLevel="0" collapsed="false">
      <c r="A965" s="7" t="n">
        <f aca="false">+A964+1</f>
        <v>958</v>
      </c>
      <c r="B965" s="9" t="s">
        <v>1912</v>
      </c>
      <c r="C965" s="9" t="s">
        <v>1913</v>
      </c>
    </row>
    <row r="966" customFormat="false" ht="46.8" hidden="false" customHeight="false" outlineLevel="0" collapsed="false">
      <c r="A966" s="7" t="n">
        <f aca="false">+A965+1</f>
        <v>959</v>
      </c>
      <c r="B966" s="9" t="s">
        <v>1914</v>
      </c>
      <c r="C966" s="9" t="s">
        <v>1915</v>
      </c>
    </row>
    <row r="967" customFormat="false" ht="46.8" hidden="false" customHeight="false" outlineLevel="0" collapsed="false">
      <c r="A967" s="7" t="n">
        <f aca="false">+A966+1</f>
        <v>960</v>
      </c>
      <c r="B967" s="9" t="s">
        <v>1916</v>
      </c>
      <c r="C967" s="9" t="s">
        <v>1917</v>
      </c>
    </row>
    <row r="968" customFormat="false" ht="46.8" hidden="false" customHeight="false" outlineLevel="0" collapsed="false">
      <c r="A968" s="7" t="n">
        <f aca="false">+A967+1</f>
        <v>961</v>
      </c>
      <c r="B968" s="9" t="s">
        <v>1918</v>
      </c>
      <c r="C968" s="9" t="s">
        <v>1919</v>
      </c>
    </row>
    <row r="969" customFormat="false" ht="62.4" hidden="false" customHeight="false" outlineLevel="0" collapsed="false">
      <c r="A969" s="7" t="n">
        <f aca="false">+A968+1</f>
        <v>962</v>
      </c>
      <c r="B969" s="9" t="s">
        <v>1920</v>
      </c>
      <c r="C969" s="9" t="s">
        <v>1921</v>
      </c>
    </row>
    <row r="970" customFormat="false" ht="62.4" hidden="false" customHeight="false" outlineLevel="0" collapsed="false">
      <c r="A970" s="7" t="n">
        <f aca="false">+A969+1</f>
        <v>963</v>
      </c>
      <c r="B970" s="9" t="s">
        <v>1922</v>
      </c>
      <c r="C970" s="9" t="s">
        <v>1923</v>
      </c>
    </row>
    <row r="971" customFormat="false" ht="46.8" hidden="false" customHeight="false" outlineLevel="0" collapsed="false">
      <c r="A971" s="7" t="n">
        <f aca="false">+A970+1</f>
        <v>964</v>
      </c>
      <c r="B971" s="9" t="s">
        <v>1924</v>
      </c>
      <c r="C971" s="9" t="s">
        <v>1925</v>
      </c>
    </row>
    <row r="972" customFormat="false" ht="62.4" hidden="false" customHeight="false" outlineLevel="0" collapsed="false">
      <c r="A972" s="7" t="n">
        <f aca="false">+A971+1</f>
        <v>965</v>
      </c>
      <c r="B972" s="9" t="s">
        <v>1926</v>
      </c>
      <c r="C972" s="9" t="s">
        <v>1927</v>
      </c>
    </row>
    <row r="973" customFormat="false" ht="31.2" hidden="false" customHeight="false" outlineLevel="0" collapsed="false">
      <c r="A973" s="7" t="n">
        <f aca="false">+A972+1</f>
        <v>966</v>
      </c>
      <c r="B973" s="9" t="s">
        <v>1928</v>
      </c>
      <c r="C973" s="9" t="s">
        <v>1929</v>
      </c>
    </row>
    <row r="974" customFormat="false" ht="46.8" hidden="false" customHeight="false" outlineLevel="0" collapsed="false">
      <c r="A974" s="7" t="n">
        <f aca="false">+A973+1</f>
        <v>967</v>
      </c>
      <c r="B974" s="9" t="s">
        <v>1930</v>
      </c>
      <c r="C974" s="9" t="s">
        <v>1931</v>
      </c>
    </row>
    <row r="975" customFormat="false" ht="46.8" hidden="false" customHeight="false" outlineLevel="0" collapsed="false">
      <c r="A975" s="7" t="n">
        <f aca="false">+A974+1</f>
        <v>968</v>
      </c>
      <c r="B975" s="9" t="s">
        <v>1932</v>
      </c>
      <c r="C975" s="9" t="s">
        <v>1933</v>
      </c>
    </row>
    <row r="976" customFormat="false" ht="62.4" hidden="false" customHeight="false" outlineLevel="0" collapsed="false">
      <c r="A976" s="7" t="n">
        <f aca="false">+A975+1</f>
        <v>969</v>
      </c>
      <c r="B976" s="9" t="s">
        <v>1934</v>
      </c>
      <c r="C976" s="9" t="s">
        <v>1935</v>
      </c>
    </row>
    <row r="977" customFormat="false" ht="62.4" hidden="false" customHeight="false" outlineLevel="0" collapsed="false">
      <c r="A977" s="7" t="n">
        <f aca="false">+A976+1</f>
        <v>970</v>
      </c>
      <c r="B977" s="9" t="s">
        <v>1936</v>
      </c>
      <c r="C977" s="9" t="s">
        <v>1937</v>
      </c>
    </row>
    <row r="978" customFormat="false" ht="46.8" hidden="false" customHeight="false" outlineLevel="0" collapsed="false">
      <c r="A978" s="7" t="n">
        <f aca="false">+A977+1</f>
        <v>971</v>
      </c>
      <c r="B978" s="9" t="s">
        <v>1938</v>
      </c>
      <c r="C978" s="9" t="s">
        <v>1939</v>
      </c>
    </row>
    <row r="979" customFormat="false" ht="46.8" hidden="false" customHeight="false" outlineLevel="0" collapsed="false">
      <c r="A979" s="7" t="n">
        <f aca="false">+A978+1</f>
        <v>972</v>
      </c>
      <c r="B979" s="9" t="s">
        <v>1940</v>
      </c>
      <c r="C979" s="9" t="s">
        <v>1941</v>
      </c>
    </row>
    <row r="980" customFormat="false" ht="46.8" hidden="false" customHeight="false" outlineLevel="0" collapsed="false">
      <c r="A980" s="7" t="n">
        <f aca="false">+A979+1</f>
        <v>973</v>
      </c>
      <c r="B980" s="9" t="s">
        <v>1942</v>
      </c>
      <c r="C980" s="9" t="s">
        <v>1943</v>
      </c>
    </row>
    <row r="981" customFormat="false" ht="46.8" hidden="false" customHeight="false" outlineLevel="0" collapsed="false">
      <c r="A981" s="7" t="n">
        <f aca="false">+A980+1</f>
        <v>974</v>
      </c>
      <c r="B981" s="9" t="s">
        <v>1944</v>
      </c>
      <c r="C981" s="9" t="s">
        <v>1945</v>
      </c>
    </row>
    <row r="982" customFormat="false" ht="46.8" hidden="false" customHeight="false" outlineLevel="0" collapsed="false">
      <c r="A982" s="7" t="n">
        <f aca="false">+A981+1</f>
        <v>975</v>
      </c>
      <c r="B982" s="9" t="s">
        <v>1946</v>
      </c>
      <c r="C982" s="9" t="s">
        <v>1947</v>
      </c>
    </row>
    <row r="983" customFormat="false" ht="62.4" hidden="false" customHeight="false" outlineLevel="0" collapsed="false">
      <c r="A983" s="7" t="n">
        <f aca="false">+A982+1</f>
        <v>976</v>
      </c>
      <c r="B983" s="9" t="s">
        <v>1948</v>
      </c>
      <c r="C983" s="9" t="s">
        <v>1949</v>
      </c>
    </row>
    <row r="984" customFormat="false" ht="62.4" hidden="false" customHeight="false" outlineLevel="0" collapsed="false">
      <c r="A984" s="7" t="n">
        <f aca="false">+A983+1</f>
        <v>977</v>
      </c>
      <c r="B984" s="9" t="s">
        <v>1950</v>
      </c>
      <c r="C984" s="9" t="s">
        <v>1951</v>
      </c>
    </row>
    <row r="985" customFormat="false" ht="46.8" hidden="false" customHeight="false" outlineLevel="0" collapsed="false">
      <c r="A985" s="7" t="n">
        <f aca="false">+A984+1</f>
        <v>978</v>
      </c>
      <c r="B985" s="9" t="s">
        <v>1952</v>
      </c>
      <c r="C985" s="9" t="s">
        <v>1953</v>
      </c>
    </row>
    <row r="986" customFormat="false" ht="46.8" hidden="false" customHeight="false" outlineLevel="0" collapsed="false">
      <c r="A986" s="7" t="n">
        <f aca="false">+A985+1</f>
        <v>979</v>
      </c>
      <c r="B986" s="9" t="s">
        <v>1954</v>
      </c>
      <c r="C986" s="9" t="s">
        <v>1955</v>
      </c>
    </row>
    <row r="987" customFormat="false" ht="46.8" hidden="false" customHeight="false" outlineLevel="0" collapsed="false">
      <c r="A987" s="7" t="n">
        <f aca="false">+A986+1</f>
        <v>980</v>
      </c>
      <c r="B987" s="9" t="s">
        <v>1956</v>
      </c>
      <c r="C987" s="9" t="s">
        <v>1957</v>
      </c>
    </row>
    <row r="988" customFormat="false" ht="46.8" hidden="false" customHeight="false" outlineLevel="0" collapsed="false">
      <c r="A988" s="7" t="n">
        <f aca="false">+A987+1</f>
        <v>981</v>
      </c>
      <c r="B988" s="9" t="s">
        <v>1958</v>
      </c>
      <c r="C988" s="9" t="s">
        <v>1959</v>
      </c>
    </row>
    <row r="989" customFormat="false" ht="46.8" hidden="false" customHeight="false" outlineLevel="0" collapsed="false">
      <c r="A989" s="7" t="n">
        <f aca="false">+A988+1</f>
        <v>982</v>
      </c>
      <c r="B989" s="9" t="s">
        <v>1960</v>
      </c>
      <c r="C989" s="9" t="s">
        <v>1961</v>
      </c>
    </row>
    <row r="990" customFormat="false" ht="46.8" hidden="false" customHeight="false" outlineLevel="0" collapsed="false">
      <c r="A990" s="7" t="n">
        <f aca="false">+A989+1</f>
        <v>983</v>
      </c>
      <c r="B990" s="9" t="s">
        <v>1962</v>
      </c>
      <c r="C990" s="9" t="s">
        <v>1963</v>
      </c>
    </row>
    <row r="991" customFormat="false" ht="46.8" hidden="false" customHeight="false" outlineLevel="0" collapsed="false">
      <c r="A991" s="7" t="n">
        <f aca="false">+A990+1</f>
        <v>984</v>
      </c>
      <c r="B991" s="9" t="s">
        <v>1964</v>
      </c>
      <c r="C991" s="9" t="s">
        <v>1965</v>
      </c>
    </row>
    <row r="992" customFormat="false" ht="31.2" hidden="false" customHeight="false" outlineLevel="0" collapsed="false">
      <c r="A992" s="7" t="n">
        <f aca="false">+A991+1</f>
        <v>985</v>
      </c>
      <c r="B992" s="9" t="s">
        <v>1966</v>
      </c>
      <c r="C992" s="9" t="s">
        <v>1967</v>
      </c>
    </row>
    <row r="993" customFormat="false" ht="46.8" hidden="false" customHeight="false" outlineLevel="0" collapsed="false">
      <c r="A993" s="7" t="n">
        <f aca="false">+A992+1</f>
        <v>986</v>
      </c>
      <c r="B993" s="9" t="s">
        <v>1968</v>
      </c>
      <c r="C993" s="9" t="s">
        <v>1969</v>
      </c>
    </row>
    <row r="994" customFormat="false" ht="46.8" hidden="false" customHeight="false" outlineLevel="0" collapsed="false">
      <c r="A994" s="7" t="n">
        <f aca="false">+A993+1</f>
        <v>987</v>
      </c>
      <c r="B994" s="9" t="s">
        <v>1970</v>
      </c>
      <c r="C994" s="9" t="s">
        <v>1971</v>
      </c>
    </row>
    <row r="995" customFormat="false" ht="46.8" hidden="false" customHeight="false" outlineLevel="0" collapsed="false">
      <c r="A995" s="7" t="n">
        <f aca="false">+A994+1</f>
        <v>988</v>
      </c>
      <c r="B995" s="9" t="s">
        <v>1972</v>
      </c>
      <c r="C995" s="9" t="s">
        <v>1973</v>
      </c>
    </row>
    <row r="996" customFormat="false" ht="46.8" hidden="false" customHeight="false" outlineLevel="0" collapsed="false">
      <c r="A996" s="7" t="n">
        <f aca="false">+A995+1</f>
        <v>989</v>
      </c>
      <c r="B996" s="9" t="s">
        <v>1974</v>
      </c>
      <c r="C996" s="9" t="s">
        <v>1975</v>
      </c>
    </row>
    <row r="997" customFormat="false" ht="31.2" hidden="false" customHeight="false" outlineLevel="0" collapsed="false">
      <c r="A997" s="7" t="n">
        <f aca="false">+A996+1</f>
        <v>990</v>
      </c>
      <c r="B997" s="9" t="s">
        <v>1976</v>
      </c>
      <c r="C997" s="9" t="s">
        <v>1977</v>
      </c>
    </row>
    <row r="998" customFormat="false" ht="46.8" hidden="false" customHeight="false" outlineLevel="0" collapsed="false">
      <c r="A998" s="7" t="n">
        <f aca="false">+A997+1</f>
        <v>991</v>
      </c>
      <c r="B998" s="9" t="s">
        <v>1978</v>
      </c>
      <c r="C998" s="9" t="s">
        <v>1979</v>
      </c>
    </row>
    <row r="999" customFormat="false" ht="31.2" hidden="false" customHeight="false" outlineLevel="0" collapsed="false">
      <c r="A999" s="7" t="n">
        <f aca="false">+A998+1</f>
        <v>992</v>
      </c>
      <c r="B999" s="9" t="s">
        <v>1980</v>
      </c>
      <c r="C999" s="9" t="s">
        <v>1981</v>
      </c>
    </row>
    <row r="1000" customFormat="false" ht="46.8" hidden="false" customHeight="false" outlineLevel="0" collapsed="false">
      <c r="A1000" s="7" t="n">
        <f aca="false">+A999+1</f>
        <v>993</v>
      </c>
      <c r="B1000" s="9" t="s">
        <v>1982</v>
      </c>
      <c r="C1000" s="9" t="s">
        <v>1983</v>
      </c>
    </row>
    <row r="1001" customFormat="false" ht="46.8" hidden="false" customHeight="false" outlineLevel="0" collapsed="false">
      <c r="A1001" s="7" t="n">
        <f aca="false">+A1000+1</f>
        <v>994</v>
      </c>
      <c r="B1001" s="9" t="s">
        <v>1984</v>
      </c>
      <c r="C1001" s="9" t="s">
        <v>1985</v>
      </c>
    </row>
    <row r="1002" customFormat="false" ht="46.8" hidden="false" customHeight="false" outlineLevel="0" collapsed="false">
      <c r="A1002" s="7" t="n">
        <f aca="false">+A1001+1</f>
        <v>995</v>
      </c>
      <c r="B1002" s="9" t="s">
        <v>1986</v>
      </c>
      <c r="C1002" s="9" t="s">
        <v>1987</v>
      </c>
    </row>
    <row r="1003" customFormat="false" ht="46.8" hidden="false" customHeight="false" outlineLevel="0" collapsed="false">
      <c r="A1003" s="7" t="n">
        <f aca="false">+A1002+1</f>
        <v>996</v>
      </c>
      <c r="B1003" s="9" t="s">
        <v>1988</v>
      </c>
      <c r="C1003" s="9" t="s">
        <v>1989</v>
      </c>
    </row>
    <row r="1004" customFormat="false" ht="46.8" hidden="false" customHeight="false" outlineLevel="0" collapsed="false">
      <c r="A1004" s="7" t="n">
        <f aca="false">+A1003+1</f>
        <v>997</v>
      </c>
      <c r="B1004" s="9" t="s">
        <v>1990</v>
      </c>
      <c r="C1004" s="9" t="s">
        <v>1991</v>
      </c>
    </row>
    <row r="1005" customFormat="false" ht="62.4" hidden="false" customHeight="false" outlineLevel="0" collapsed="false">
      <c r="A1005" s="7" t="n">
        <f aca="false">+A1004+1</f>
        <v>998</v>
      </c>
      <c r="B1005" s="9" t="s">
        <v>1992</v>
      </c>
      <c r="C1005" s="9" t="s">
        <v>1993</v>
      </c>
    </row>
    <row r="1006" customFormat="false" ht="46.8" hidden="false" customHeight="false" outlineLevel="0" collapsed="false">
      <c r="A1006" s="7" t="n">
        <f aca="false">+A1005+1</f>
        <v>999</v>
      </c>
      <c r="B1006" s="9" t="s">
        <v>1994</v>
      </c>
      <c r="C1006" s="9" t="s">
        <v>1995</v>
      </c>
    </row>
    <row r="1007" customFormat="false" ht="46.8" hidden="false" customHeight="false" outlineLevel="0" collapsed="false">
      <c r="A1007" s="7" t="n">
        <f aca="false">+A1006+1</f>
        <v>1000</v>
      </c>
      <c r="B1007" s="9" t="s">
        <v>1996</v>
      </c>
      <c r="C1007" s="9" t="s">
        <v>1997</v>
      </c>
    </row>
    <row r="1008" customFormat="false" ht="46.8" hidden="false" customHeight="false" outlineLevel="0" collapsed="false">
      <c r="A1008" s="7" t="n">
        <f aca="false">+A1007+1</f>
        <v>1001</v>
      </c>
      <c r="B1008" s="9" t="s">
        <v>1998</v>
      </c>
      <c r="C1008" s="9" t="s">
        <v>1999</v>
      </c>
    </row>
    <row r="1009" customFormat="false" ht="62.4" hidden="false" customHeight="false" outlineLevel="0" collapsed="false">
      <c r="A1009" s="7" t="n">
        <f aca="false">+A1008+1</f>
        <v>1002</v>
      </c>
      <c r="B1009" s="9" t="s">
        <v>2000</v>
      </c>
      <c r="C1009" s="9" t="s">
        <v>2001</v>
      </c>
    </row>
    <row r="1010" customFormat="false" ht="46.8" hidden="false" customHeight="false" outlineLevel="0" collapsed="false">
      <c r="A1010" s="7" t="n">
        <f aca="false">+A1009+1</f>
        <v>1003</v>
      </c>
      <c r="B1010" s="9" t="s">
        <v>2002</v>
      </c>
      <c r="C1010" s="9" t="s">
        <v>2003</v>
      </c>
    </row>
    <row r="1011" customFormat="false" ht="62.4" hidden="false" customHeight="false" outlineLevel="0" collapsed="false">
      <c r="A1011" s="7" t="n">
        <f aca="false">+A1010+1</f>
        <v>1004</v>
      </c>
      <c r="B1011" s="9" t="s">
        <v>2004</v>
      </c>
      <c r="C1011" s="9" t="s">
        <v>2005</v>
      </c>
    </row>
    <row r="1012" customFormat="false" ht="62.4" hidden="false" customHeight="false" outlineLevel="0" collapsed="false">
      <c r="A1012" s="7" t="n">
        <f aca="false">+A1011+1</f>
        <v>1005</v>
      </c>
      <c r="B1012" s="9" t="s">
        <v>2006</v>
      </c>
      <c r="C1012" s="9" t="s">
        <v>2007</v>
      </c>
    </row>
    <row r="1013" customFormat="false" ht="46.8" hidden="false" customHeight="false" outlineLevel="0" collapsed="false">
      <c r="A1013" s="7" t="n">
        <f aca="false">+A1012+1</f>
        <v>1006</v>
      </c>
      <c r="B1013" s="9" t="s">
        <v>2008</v>
      </c>
      <c r="C1013" s="9" t="s">
        <v>2009</v>
      </c>
    </row>
    <row r="1014" customFormat="false" ht="31.2" hidden="false" customHeight="false" outlineLevel="0" collapsed="false">
      <c r="A1014" s="7" t="n">
        <f aca="false">+A1013+1</f>
        <v>1007</v>
      </c>
      <c r="B1014" s="9" t="s">
        <v>2010</v>
      </c>
      <c r="C1014" s="9" t="s">
        <v>2011</v>
      </c>
    </row>
    <row r="1015" customFormat="false" ht="46.8" hidden="false" customHeight="false" outlineLevel="0" collapsed="false">
      <c r="A1015" s="7" t="n">
        <f aca="false">+A1014+1</f>
        <v>1008</v>
      </c>
      <c r="B1015" s="9" t="s">
        <v>2012</v>
      </c>
      <c r="C1015" s="9" t="s">
        <v>2013</v>
      </c>
    </row>
    <row r="1016" customFormat="false" ht="31.2" hidden="false" customHeight="false" outlineLevel="0" collapsed="false">
      <c r="A1016" s="7" t="n">
        <f aca="false">+A1015+1</f>
        <v>1009</v>
      </c>
      <c r="B1016" s="9" t="s">
        <v>2014</v>
      </c>
      <c r="C1016" s="9" t="s">
        <v>2015</v>
      </c>
    </row>
    <row r="1017" customFormat="false" ht="31.2" hidden="false" customHeight="false" outlineLevel="0" collapsed="false">
      <c r="A1017" s="7" t="n">
        <f aca="false">+A1016+1</f>
        <v>1010</v>
      </c>
      <c r="B1017" s="9" t="s">
        <v>2016</v>
      </c>
      <c r="C1017" s="9" t="s">
        <v>2017</v>
      </c>
    </row>
    <row r="1018" customFormat="false" ht="46.8" hidden="false" customHeight="false" outlineLevel="0" collapsed="false">
      <c r="A1018" s="7" t="n">
        <f aca="false">+A1017+1</f>
        <v>1011</v>
      </c>
      <c r="B1018" s="9" t="s">
        <v>2018</v>
      </c>
      <c r="C1018" s="9" t="s">
        <v>2019</v>
      </c>
    </row>
    <row r="1019" customFormat="false" ht="46.8" hidden="false" customHeight="false" outlineLevel="0" collapsed="false">
      <c r="A1019" s="7" t="n">
        <f aca="false">+A1018+1</f>
        <v>1012</v>
      </c>
      <c r="B1019" s="9" t="s">
        <v>2020</v>
      </c>
      <c r="C1019" s="9" t="s">
        <v>2021</v>
      </c>
    </row>
    <row r="1020" customFormat="false" ht="62.4" hidden="false" customHeight="false" outlineLevel="0" collapsed="false">
      <c r="A1020" s="7" t="n">
        <f aca="false">+A1019+1</f>
        <v>1013</v>
      </c>
      <c r="B1020" s="9" t="s">
        <v>2022</v>
      </c>
      <c r="C1020" s="9" t="s">
        <v>2023</v>
      </c>
    </row>
    <row r="1021" customFormat="false" ht="62.4" hidden="false" customHeight="false" outlineLevel="0" collapsed="false">
      <c r="A1021" s="7" t="n">
        <f aca="false">+A1020+1</f>
        <v>1014</v>
      </c>
      <c r="B1021" s="9" t="s">
        <v>2024</v>
      </c>
      <c r="C1021" s="9" t="s">
        <v>2025</v>
      </c>
    </row>
    <row r="1022" customFormat="false" ht="78" hidden="false" customHeight="false" outlineLevel="0" collapsed="false">
      <c r="A1022" s="7" t="n">
        <f aca="false">+A1021+1</f>
        <v>1015</v>
      </c>
      <c r="B1022" s="9" t="s">
        <v>2026</v>
      </c>
      <c r="C1022" s="9" t="s">
        <v>2027</v>
      </c>
    </row>
    <row r="1023" customFormat="false" ht="46.8" hidden="false" customHeight="false" outlineLevel="0" collapsed="false">
      <c r="A1023" s="7" t="n">
        <f aca="false">+A1022+1</f>
        <v>1016</v>
      </c>
      <c r="B1023" s="9" t="s">
        <v>2028</v>
      </c>
      <c r="C1023" s="9" t="s">
        <v>2029</v>
      </c>
    </row>
    <row r="1024" customFormat="false" ht="62.4" hidden="false" customHeight="false" outlineLevel="0" collapsed="false">
      <c r="A1024" s="7" t="n">
        <f aca="false">+A1023+1</f>
        <v>1017</v>
      </c>
      <c r="B1024" s="9" t="s">
        <v>2030</v>
      </c>
      <c r="C1024" s="9" t="s">
        <v>2031</v>
      </c>
    </row>
    <row r="1025" customFormat="false" ht="46.8" hidden="false" customHeight="false" outlineLevel="0" collapsed="false">
      <c r="A1025" s="7" t="n">
        <f aca="false">+A1024+1</f>
        <v>1018</v>
      </c>
      <c r="B1025" s="9" t="s">
        <v>2032</v>
      </c>
      <c r="C1025" s="9" t="s">
        <v>2033</v>
      </c>
    </row>
    <row r="1026" customFormat="false" ht="46.8" hidden="false" customHeight="false" outlineLevel="0" collapsed="false">
      <c r="A1026" s="7" t="n">
        <f aca="false">+A1025+1</f>
        <v>1019</v>
      </c>
      <c r="B1026" s="9" t="s">
        <v>2034</v>
      </c>
      <c r="C1026" s="9" t="s">
        <v>2035</v>
      </c>
    </row>
    <row r="1027" customFormat="false" ht="46.8" hidden="false" customHeight="false" outlineLevel="0" collapsed="false">
      <c r="A1027" s="7" t="n">
        <f aca="false">+A1026+1</f>
        <v>1020</v>
      </c>
      <c r="B1027" s="9" t="s">
        <v>2036</v>
      </c>
      <c r="C1027" s="9" t="s">
        <v>2037</v>
      </c>
    </row>
    <row r="1028" customFormat="false" ht="46.8" hidden="false" customHeight="false" outlineLevel="0" collapsed="false">
      <c r="A1028" s="7" t="n">
        <f aca="false">+A1027+1</f>
        <v>1021</v>
      </c>
      <c r="B1028" s="9" t="s">
        <v>2038</v>
      </c>
      <c r="C1028" s="9" t="s">
        <v>2039</v>
      </c>
    </row>
    <row r="1029" customFormat="false" ht="46.8" hidden="false" customHeight="false" outlineLevel="0" collapsed="false">
      <c r="A1029" s="7" t="n">
        <f aca="false">+A1028+1</f>
        <v>1022</v>
      </c>
      <c r="B1029" s="9" t="s">
        <v>2040</v>
      </c>
      <c r="C1029" s="9" t="s">
        <v>2041</v>
      </c>
    </row>
    <row r="1030" customFormat="false" ht="62.4" hidden="false" customHeight="false" outlineLevel="0" collapsed="false">
      <c r="A1030" s="7" t="n">
        <f aca="false">+A1029+1</f>
        <v>1023</v>
      </c>
      <c r="B1030" s="9" t="s">
        <v>2042</v>
      </c>
      <c r="C1030" s="9" t="s">
        <v>2043</v>
      </c>
    </row>
    <row r="1031" customFormat="false" ht="31.2" hidden="false" customHeight="false" outlineLevel="0" collapsed="false">
      <c r="A1031" s="7" t="n">
        <f aca="false">+A1030+1</f>
        <v>1024</v>
      </c>
      <c r="B1031" s="9" t="s">
        <v>2044</v>
      </c>
      <c r="C1031" s="9" t="s">
        <v>2045</v>
      </c>
    </row>
    <row r="1032" customFormat="false" ht="62.4" hidden="false" customHeight="false" outlineLevel="0" collapsed="false">
      <c r="A1032" s="7" t="n">
        <f aca="false">+A1031+1</f>
        <v>1025</v>
      </c>
      <c r="B1032" s="9" t="s">
        <v>2046</v>
      </c>
      <c r="C1032" s="9" t="s">
        <v>2047</v>
      </c>
    </row>
    <row r="1033" customFormat="false" ht="31.2" hidden="false" customHeight="false" outlineLevel="0" collapsed="false">
      <c r="A1033" s="7" t="n">
        <f aca="false">+A1032+1</f>
        <v>1026</v>
      </c>
      <c r="B1033" s="9" t="s">
        <v>2048</v>
      </c>
      <c r="C1033" s="9" t="s">
        <v>2049</v>
      </c>
    </row>
    <row r="1034" customFormat="false" ht="31.2" hidden="false" customHeight="false" outlineLevel="0" collapsed="false">
      <c r="A1034" s="7" t="n">
        <f aca="false">+A1033+1</f>
        <v>1027</v>
      </c>
      <c r="B1034" s="9" t="s">
        <v>2050</v>
      </c>
      <c r="C1034" s="9" t="s">
        <v>2051</v>
      </c>
    </row>
    <row r="1035" customFormat="false" ht="31.2" hidden="false" customHeight="false" outlineLevel="0" collapsed="false">
      <c r="A1035" s="7" t="n">
        <f aca="false">+A1034+1</f>
        <v>1028</v>
      </c>
      <c r="B1035" s="9" t="s">
        <v>2052</v>
      </c>
      <c r="C1035" s="9" t="s">
        <v>2053</v>
      </c>
    </row>
    <row r="1036" customFormat="false" ht="46.8" hidden="false" customHeight="false" outlineLevel="0" collapsed="false">
      <c r="A1036" s="7" t="n">
        <f aca="false">+A1035+1</f>
        <v>1029</v>
      </c>
      <c r="B1036" s="9" t="s">
        <v>2054</v>
      </c>
      <c r="C1036" s="9" t="s">
        <v>2055</v>
      </c>
    </row>
    <row r="1037" customFormat="false" ht="46.8" hidden="false" customHeight="false" outlineLevel="0" collapsed="false">
      <c r="A1037" s="7" t="n">
        <f aca="false">+A1036+1</f>
        <v>1030</v>
      </c>
      <c r="B1037" s="9" t="s">
        <v>2056</v>
      </c>
      <c r="C1037" s="9" t="s">
        <v>2057</v>
      </c>
    </row>
    <row r="1038" customFormat="false" ht="62.4" hidden="false" customHeight="false" outlineLevel="0" collapsed="false">
      <c r="A1038" s="7" t="n">
        <f aca="false">+A1037+1</f>
        <v>1031</v>
      </c>
      <c r="B1038" s="9" t="s">
        <v>2058</v>
      </c>
      <c r="C1038" s="9" t="s">
        <v>2059</v>
      </c>
    </row>
    <row r="1039" customFormat="false" ht="15.6" hidden="false" customHeight="false" outlineLevel="0" collapsed="false">
      <c r="A1039" s="7" t="n">
        <f aca="false">+A1038+1</f>
        <v>1032</v>
      </c>
      <c r="B1039" s="9" t="s">
        <v>2060</v>
      </c>
      <c r="C1039" s="9" t="s">
        <v>2061</v>
      </c>
    </row>
    <row r="1040" customFormat="false" ht="31.2" hidden="false" customHeight="false" outlineLevel="0" collapsed="false">
      <c r="A1040" s="7" t="n">
        <f aca="false">+A1039+1</f>
        <v>1033</v>
      </c>
      <c r="B1040" s="9" t="s">
        <v>2062</v>
      </c>
      <c r="C1040" s="9" t="s">
        <v>2063</v>
      </c>
    </row>
    <row r="1041" customFormat="false" ht="31.2" hidden="false" customHeight="false" outlineLevel="0" collapsed="false">
      <c r="A1041" s="7" t="n">
        <f aca="false">+A1040+1</f>
        <v>1034</v>
      </c>
      <c r="B1041" s="9" t="s">
        <v>2064</v>
      </c>
      <c r="C1041" s="9" t="s">
        <v>2065</v>
      </c>
    </row>
    <row r="1042" customFormat="false" ht="46.8" hidden="false" customHeight="false" outlineLevel="0" collapsed="false">
      <c r="A1042" s="7" t="n">
        <f aca="false">+A1041+1</f>
        <v>1035</v>
      </c>
      <c r="B1042" s="9" t="s">
        <v>2066</v>
      </c>
      <c r="C1042" s="9" t="s">
        <v>2067</v>
      </c>
    </row>
    <row r="1043" customFormat="false" ht="31.2" hidden="false" customHeight="false" outlineLevel="0" collapsed="false">
      <c r="A1043" s="7" t="n">
        <f aca="false">+A1042+1</f>
        <v>1036</v>
      </c>
      <c r="B1043" s="9" t="s">
        <v>2068</v>
      </c>
      <c r="C1043" s="9" t="s">
        <v>2069</v>
      </c>
    </row>
    <row r="1044" customFormat="false" ht="46.8" hidden="false" customHeight="false" outlineLevel="0" collapsed="false">
      <c r="A1044" s="7" t="n">
        <f aca="false">+A1043+1</f>
        <v>1037</v>
      </c>
      <c r="B1044" s="9" t="s">
        <v>2070</v>
      </c>
      <c r="C1044" s="9" t="s">
        <v>2071</v>
      </c>
    </row>
    <row r="1045" customFormat="false" ht="46.8" hidden="false" customHeight="false" outlineLevel="0" collapsed="false">
      <c r="A1045" s="7" t="n">
        <f aca="false">+A1044+1</f>
        <v>1038</v>
      </c>
      <c r="B1045" s="9" t="s">
        <v>2072</v>
      </c>
      <c r="C1045" s="9" t="s">
        <v>2073</v>
      </c>
    </row>
    <row r="1046" customFormat="false" ht="31.2" hidden="false" customHeight="false" outlineLevel="0" collapsed="false">
      <c r="A1046" s="7" t="n">
        <f aca="false">+A1045+1</f>
        <v>1039</v>
      </c>
      <c r="B1046" s="9" t="s">
        <v>2074</v>
      </c>
      <c r="C1046" s="9" t="s">
        <v>2075</v>
      </c>
    </row>
    <row r="1047" customFormat="false" ht="46.8" hidden="false" customHeight="false" outlineLevel="0" collapsed="false">
      <c r="A1047" s="7" t="n">
        <f aca="false">+A1046+1</f>
        <v>1040</v>
      </c>
      <c r="B1047" s="9" t="s">
        <v>2076</v>
      </c>
      <c r="C1047" s="9" t="s">
        <v>2077</v>
      </c>
    </row>
    <row r="1048" customFormat="false" ht="46.8" hidden="false" customHeight="false" outlineLevel="0" collapsed="false">
      <c r="A1048" s="7" t="n">
        <f aca="false">+A1047+1</f>
        <v>1041</v>
      </c>
      <c r="B1048" s="9" t="s">
        <v>2078</v>
      </c>
      <c r="C1048" s="9" t="s">
        <v>2079</v>
      </c>
    </row>
    <row r="1049" customFormat="false" ht="78" hidden="false" customHeight="false" outlineLevel="0" collapsed="false">
      <c r="A1049" s="7" t="n">
        <f aca="false">+A1048+1</f>
        <v>1042</v>
      </c>
      <c r="B1049" s="9" t="s">
        <v>2080</v>
      </c>
      <c r="C1049" s="9" t="s">
        <v>2081</v>
      </c>
    </row>
    <row r="1050" customFormat="false" ht="62.4" hidden="false" customHeight="false" outlineLevel="0" collapsed="false">
      <c r="A1050" s="7" t="n">
        <f aca="false">+A1049+1</f>
        <v>1043</v>
      </c>
      <c r="B1050" s="9" t="s">
        <v>2082</v>
      </c>
      <c r="C1050" s="9" t="s">
        <v>2083</v>
      </c>
    </row>
    <row r="1051" customFormat="false" ht="31.2" hidden="false" customHeight="false" outlineLevel="0" collapsed="false">
      <c r="A1051" s="7" t="n">
        <f aca="false">+A1050+1</f>
        <v>1044</v>
      </c>
      <c r="B1051" s="9" t="s">
        <v>2084</v>
      </c>
      <c r="C1051" s="9" t="s">
        <v>2085</v>
      </c>
    </row>
    <row r="1052" customFormat="false" ht="46.8" hidden="false" customHeight="false" outlineLevel="0" collapsed="false">
      <c r="A1052" s="7" t="n">
        <f aca="false">+A1051+1</f>
        <v>1045</v>
      </c>
      <c r="B1052" s="9" t="s">
        <v>2086</v>
      </c>
      <c r="C1052" s="9" t="s">
        <v>2087</v>
      </c>
    </row>
    <row r="1053" customFormat="false" ht="46.8" hidden="false" customHeight="false" outlineLevel="0" collapsed="false">
      <c r="A1053" s="7" t="n">
        <f aca="false">+A1052+1</f>
        <v>1046</v>
      </c>
      <c r="B1053" s="9" t="s">
        <v>2088</v>
      </c>
      <c r="C1053" s="9" t="s">
        <v>2089</v>
      </c>
    </row>
    <row r="1054" customFormat="false" ht="62.4" hidden="false" customHeight="false" outlineLevel="0" collapsed="false">
      <c r="A1054" s="7" t="n">
        <f aca="false">+A1053+1</f>
        <v>1047</v>
      </c>
      <c r="B1054" s="9" t="s">
        <v>2090</v>
      </c>
      <c r="C1054" s="9" t="s">
        <v>2091</v>
      </c>
    </row>
    <row r="1055" customFormat="false" ht="46.8" hidden="false" customHeight="false" outlineLevel="0" collapsed="false">
      <c r="A1055" s="7" t="n">
        <f aca="false">+A1054+1</f>
        <v>1048</v>
      </c>
      <c r="B1055" s="9" t="s">
        <v>2092</v>
      </c>
      <c r="C1055" s="9" t="s">
        <v>2093</v>
      </c>
    </row>
    <row r="1056" customFormat="false" ht="46.8" hidden="false" customHeight="false" outlineLevel="0" collapsed="false">
      <c r="A1056" s="7" t="n">
        <f aca="false">+A1055+1</f>
        <v>1049</v>
      </c>
      <c r="B1056" s="9" t="s">
        <v>2094</v>
      </c>
      <c r="C1056" s="9" t="s">
        <v>2095</v>
      </c>
    </row>
    <row r="1057" customFormat="false" ht="46.8" hidden="false" customHeight="false" outlineLevel="0" collapsed="false">
      <c r="A1057" s="7" t="n">
        <f aca="false">+A1056+1</f>
        <v>1050</v>
      </c>
      <c r="B1057" s="9" t="s">
        <v>2096</v>
      </c>
      <c r="C1057" s="9" t="s">
        <v>2097</v>
      </c>
    </row>
    <row r="1058" customFormat="false" ht="46.8" hidden="false" customHeight="false" outlineLevel="0" collapsed="false">
      <c r="A1058" s="7" t="n">
        <f aca="false">+A1057+1</f>
        <v>1051</v>
      </c>
      <c r="B1058" s="9" t="s">
        <v>2098</v>
      </c>
      <c r="C1058" s="9" t="s">
        <v>2099</v>
      </c>
    </row>
    <row r="1059" customFormat="false" ht="46.8" hidden="false" customHeight="false" outlineLevel="0" collapsed="false">
      <c r="A1059" s="7" t="n">
        <f aca="false">+A1058+1</f>
        <v>1052</v>
      </c>
      <c r="B1059" s="9" t="s">
        <v>2100</v>
      </c>
      <c r="C1059" s="9" t="s">
        <v>2101</v>
      </c>
    </row>
    <row r="1060" customFormat="false" ht="46.8" hidden="false" customHeight="false" outlineLevel="0" collapsed="false">
      <c r="A1060" s="7" t="n">
        <f aca="false">+A1059+1</f>
        <v>1053</v>
      </c>
      <c r="B1060" s="9" t="s">
        <v>2102</v>
      </c>
      <c r="C1060" s="9" t="s">
        <v>2103</v>
      </c>
    </row>
    <row r="1061" customFormat="false" ht="46.8" hidden="false" customHeight="false" outlineLevel="0" collapsed="false">
      <c r="A1061" s="7" t="n">
        <f aca="false">+A1060+1</f>
        <v>1054</v>
      </c>
      <c r="B1061" s="9" t="s">
        <v>2104</v>
      </c>
      <c r="C1061" s="9" t="s">
        <v>2105</v>
      </c>
    </row>
    <row r="1062" customFormat="false" ht="78" hidden="false" customHeight="false" outlineLevel="0" collapsed="false">
      <c r="A1062" s="7" t="n">
        <f aca="false">+A1061+1</f>
        <v>1055</v>
      </c>
      <c r="B1062" s="9" t="s">
        <v>2106</v>
      </c>
      <c r="C1062" s="9" t="s">
        <v>2107</v>
      </c>
    </row>
    <row r="1063" customFormat="false" ht="78" hidden="false" customHeight="false" outlineLevel="0" collapsed="false">
      <c r="A1063" s="7" t="n">
        <f aca="false">+A1062+1</f>
        <v>1056</v>
      </c>
      <c r="B1063" s="9" t="s">
        <v>2108</v>
      </c>
      <c r="C1063" s="9" t="s">
        <v>2109</v>
      </c>
    </row>
    <row r="1064" customFormat="false" ht="46.8" hidden="false" customHeight="false" outlineLevel="0" collapsed="false">
      <c r="A1064" s="7" t="n">
        <f aca="false">+A1063+1</f>
        <v>1057</v>
      </c>
      <c r="B1064" s="9" t="s">
        <v>2110</v>
      </c>
      <c r="C1064" s="9" t="s">
        <v>2111</v>
      </c>
    </row>
    <row r="1065" customFormat="false" ht="62.4" hidden="false" customHeight="false" outlineLevel="0" collapsed="false">
      <c r="A1065" s="7" t="n">
        <f aca="false">+A1064+1</f>
        <v>1058</v>
      </c>
      <c r="B1065" s="9" t="s">
        <v>2112</v>
      </c>
      <c r="C1065" s="9" t="s">
        <v>2113</v>
      </c>
    </row>
    <row r="1066" customFormat="false" ht="62.4" hidden="false" customHeight="false" outlineLevel="0" collapsed="false">
      <c r="A1066" s="7" t="n">
        <f aca="false">+A1065+1</f>
        <v>1059</v>
      </c>
      <c r="B1066" s="9" t="s">
        <v>2114</v>
      </c>
      <c r="C1066" s="9" t="s">
        <v>2115</v>
      </c>
    </row>
    <row r="1067" customFormat="false" ht="46.8" hidden="false" customHeight="false" outlineLevel="0" collapsed="false">
      <c r="A1067" s="7" t="n">
        <f aca="false">+A1066+1</f>
        <v>1060</v>
      </c>
      <c r="B1067" s="9" t="s">
        <v>2116</v>
      </c>
      <c r="C1067" s="9" t="s">
        <v>2117</v>
      </c>
    </row>
    <row r="1068" customFormat="false" ht="31.2" hidden="false" customHeight="false" outlineLevel="0" collapsed="false">
      <c r="A1068" s="7" t="n">
        <f aca="false">+A1067+1</f>
        <v>1061</v>
      </c>
      <c r="B1068" s="9" t="s">
        <v>2118</v>
      </c>
      <c r="C1068" s="9" t="s">
        <v>2119</v>
      </c>
    </row>
    <row r="1069" customFormat="false" ht="46.8" hidden="false" customHeight="false" outlineLevel="0" collapsed="false">
      <c r="A1069" s="7" t="n">
        <f aca="false">+A1068+1</f>
        <v>1062</v>
      </c>
      <c r="B1069" s="9" t="s">
        <v>2120</v>
      </c>
      <c r="C1069" s="9" t="s">
        <v>2121</v>
      </c>
    </row>
    <row r="1070" customFormat="false" ht="46.8" hidden="false" customHeight="false" outlineLevel="0" collapsed="false">
      <c r="A1070" s="7" t="n">
        <f aca="false">+A1069+1</f>
        <v>1063</v>
      </c>
      <c r="B1070" s="9" t="s">
        <v>2122</v>
      </c>
      <c r="C1070" s="9" t="s">
        <v>2123</v>
      </c>
    </row>
    <row r="1071" customFormat="false" ht="62.4" hidden="false" customHeight="false" outlineLevel="0" collapsed="false">
      <c r="A1071" s="7" t="n">
        <f aca="false">+A1070+1</f>
        <v>1064</v>
      </c>
      <c r="B1071" s="9" t="s">
        <v>2124</v>
      </c>
      <c r="C1071" s="9" t="s">
        <v>2125</v>
      </c>
    </row>
    <row r="1072" customFormat="false" ht="31.2" hidden="false" customHeight="false" outlineLevel="0" collapsed="false">
      <c r="A1072" s="7" t="n">
        <f aca="false">+A1071+1</f>
        <v>1065</v>
      </c>
      <c r="B1072" s="9" t="s">
        <v>2126</v>
      </c>
      <c r="C1072" s="9" t="s">
        <v>2127</v>
      </c>
    </row>
    <row r="1073" customFormat="false" ht="31.2" hidden="false" customHeight="false" outlineLevel="0" collapsed="false">
      <c r="A1073" s="7" t="n">
        <f aca="false">+A1072+1</f>
        <v>1066</v>
      </c>
      <c r="B1073" s="9" t="s">
        <v>2128</v>
      </c>
      <c r="C1073" s="9" t="s">
        <v>2129</v>
      </c>
    </row>
    <row r="1074" customFormat="false" ht="46.8" hidden="false" customHeight="false" outlineLevel="0" collapsed="false">
      <c r="A1074" s="7" t="n">
        <f aca="false">+A1073+1</f>
        <v>1067</v>
      </c>
      <c r="B1074" s="9" t="s">
        <v>2130</v>
      </c>
      <c r="C1074" s="9" t="s">
        <v>2131</v>
      </c>
    </row>
    <row r="1075" customFormat="false" ht="46.8" hidden="false" customHeight="false" outlineLevel="0" collapsed="false">
      <c r="A1075" s="7" t="n">
        <f aca="false">+A1074+1</f>
        <v>1068</v>
      </c>
      <c r="B1075" s="9" t="s">
        <v>2132</v>
      </c>
      <c r="C1075" s="9" t="s">
        <v>2133</v>
      </c>
    </row>
    <row r="1076" customFormat="false" ht="46.8" hidden="false" customHeight="false" outlineLevel="0" collapsed="false">
      <c r="A1076" s="7" t="n">
        <f aca="false">+A1075+1</f>
        <v>1069</v>
      </c>
      <c r="B1076" s="9" t="s">
        <v>2134</v>
      </c>
      <c r="C1076" s="9" t="s">
        <v>2135</v>
      </c>
    </row>
    <row r="1077" customFormat="false" ht="31.2" hidden="false" customHeight="false" outlineLevel="0" collapsed="false">
      <c r="A1077" s="7" t="n">
        <f aca="false">+A1076+1</f>
        <v>1070</v>
      </c>
      <c r="B1077" s="9" t="s">
        <v>2136</v>
      </c>
      <c r="C1077" s="9" t="s">
        <v>2137</v>
      </c>
    </row>
    <row r="1078" customFormat="false" ht="62.4" hidden="false" customHeight="false" outlineLevel="0" collapsed="false">
      <c r="A1078" s="7" t="n">
        <f aca="false">+A1077+1</f>
        <v>1071</v>
      </c>
      <c r="B1078" s="9" t="s">
        <v>2138</v>
      </c>
      <c r="C1078" s="9" t="s">
        <v>2139</v>
      </c>
    </row>
    <row r="1079" customFormat="false" ht="31.2" hidden="false" customHeight="false" outlineLevel="0" collapsed="false">
      <c r="A1079" s="7" t="n">
        <f aca="false">+A1078+1</f>
        <v>1072</v>
      </c>
      <c r="B1079" s="9" t="s">
        <v>2140</v>
      </c>
      <c r="C1079" s="9" t="s">
        <v>2141</v>
      </c>
    </row>
    <row r="1080" customFormat="false" ht="46.8" hidden="false" customHeight="false" outlineLevel="0" collapsed="false">
      <c r="A1080" s="7" t="n">
        <f aca="false">+A1079+1</f>
        <v>1073</v>
      </c>
      <c r="B1080" s="9" t="s">
        <v>2142</v>
      </c>
      <c r="C1080" s="9" t="s">
        <v>2143</v>
      </c>
    </row>
    <row r="1081" customFormat="false" ht="46.8" hidden="false" customHeight="false" outlineLevel="0" collapsed="false">
      <c r="A1081" s="7" t="n">
        <f aca="false">+A1080+1</f>
        <v>1074</v>
      </c>
      <c r="B1081" s="9" t="s">
        <v>2144</v>
      </c>
      <c r="C1081" s="9" t="s">
        <v>2145</v>
      </c>
    </row>
    <row r="1082" customFormat="false" ht="46.8" hidden="false" customHeight="false" outlineLevel="0" collapsed="false">
      <c r="A1082" s="7" t="n">
        <f aca="false">+A1081+1</f>
        <v>1075</v>
      </c>
      <c r="B1082" s="9" t="s">
        <v>2146</v>
      </c>
      <c r="C1082" s="9" t="s">
        <v>2147</v>
      </c>
    </row>
    <row r="1083" customFormat="false" ht="31.2" hidden="false" customHeight="false" outlineLevel="0" collapsed="false">
      <c r="A1083" s="7" t="n">
        <f aca="false">+A1082+1</f>
        <v>1076</v>
      </c>
      <c r="B1083" s="9" t="s">
        <v>2148</v>
      </c>
      <c r="C1083" s="9" t="s">
        <v>2149</v>
      </c>
    </row>
    <row r="1084" customFormat="false" ht="46.8" hidden="false" customHeight="false" outlineLevel="0" collapsed="false">
      <c r="A1084" s="7" t="n">
        <f aca="false">+A1083+1</f>
        <v>1077</v>
      </c>
      <c r="B1084" s="9" t="s">
        <v>2150</v>
      </c>
      <c r="C1084" s="9" t="s">
        <v>2151</v>
      </c>
    </row>
    <row r="1085" customFormat="false" ht="46.8" hidden="false" customHeight="false" outlineLevel="0" collapsed="false">
      <c r="A1085" s="7" t="n">
        <f aca="false">+A1084+1</f>
        <v>1078</v>
      </c>
      <c r="B1085" s="9" t="s">
        <v>2152</v>
      </c>
      <c r="C1085" s="9" t="s">
        <v>2153</v>
      </c>
    </row>
    <row r="1086" customFormat="false" ht="62.4" hidden="false" customHeight="false" outlineLevel="0" collapsed="false">
      <c r="A1086" s="7" t="n">
        <f aca="false">+A1085+1</f>
        <v>1079</v>
      </c>
      <c r="B1086" s="9" t="s">
        <v>2154</v>
      </c>
      <c r="C1086" s="9" t="s">
        <v>2155</v>
      </c>
    </row>
    <row r="1087" customFormat="false" ht="46.8" hidden="false" customHeight="false" outlineLevel="0" collapsed="false">
      <c r="A1087" s="7" t="n">
        <f aca="false">+A1086+1</f>
        <v>1080</v>
      </c>
      <c r="B1087" s="9" t="s">
        <v>2156</v>
      </c>
      <c r="C1087" s="9" t="s">
        <v>2157</v>
      </c>
    </row>
    <row r="1088" customFormat="false" ht="46.8" hidden="false" customHeight="false" outlineLevel="0" collapsed="false">
      <c r="A1088" s="7" t="n">
        <f aca="false">+A1087+1</f>
        <v>1081</v>
      </c>
      <c r="B1088" s="9" t="s">
        <v>2158</v>
      </c>
      <c r="C1088" s="9" t="s">
        <v>2159</v>
      </c>
    </row>
    <row r="1089" customFormat="false" ht="62.4" hidden="false" customHeight="false" outlineLevel="0" collapsed="false">
      <c r="A1089" s="7" t="n">
        <f aca="false">+A1088+1</f>
        <v>1082</v>
      </c>
      <c r="B1089" s="9" t="s">
        <v>2160</v>
      </c>
      <c r="C1089" s="9" t="s">
        <v>2161</v>
      </c>
    </row>
    <row r="1090" customFormat="false" ht="46.8" hidden="false" customHeight="false" outlineLevel="0" collapsed="false">
      <c r="A1090" s="7" t="n">
        <f aca="false">+A1089+1</f>
        <v>1083</v>
      </c>
      <c r="B1090" s="9" t="s">
        <v>2162</v>
      </c>
      <c r="C1090" s="9" t="s">
        <v>2163</v>
      </c>
    </row>
    <row r="1091" customFormat="false" ht="62.4" hidden="false" customHeight="false" outlineLevel="0" collapsed="false">
      <c r="A1091" s="7" t="n">
        <f aca="false">+A1090+1</f>
        <v>1084</v>
      </c>
      <c r="B1091" s="9" t="s">
        <v>2164</v>
      </c>
      <c r="C1091" s="9" t="s">
        <v>2165</v>
      </c>
    </row>
    <row r="1092" customFormat="false" ht="46.8" hidden="false" customHeight="false" outlineLevel="0" collapsed="false">
      <c r="A1092" s="7" t="n">
        <f aca="false">+A1091+1</f>
        <v>1085</v>
      </c>
      <c r="B1092" s="9" t="s">
        <v>2166</v>
      </c>
      <c r="C1092" s="9" t="s">
        <v>2167</v>
      </c>
    </row>
    <row r="1093" customFormat="false" ht="46.8" hidden="false" customHeight="false" outlineLevel="0" collapsed="false">
      <c r="A1093" s="7" t="n">
        <f aca="false">+A1092+1</f>
        <v>1086</v>
      </c>
      <c r="B1093" s="9" t="s">
        <v>2168</v>
      </c>
      <c r="C1093" s="9" t="s">
        <v>2169</v>
      </c>
    </row>
    <row r="1094" customFormat="false" ht="46.8" hidden="false" customHeight="false" outlineLevel="0" collapsed="false">
      <c r="A1094" s="7" t="n">
        <f aca="false">+A1093+1</f>
        <v>1087</v>
      </c>
      <c r="B1094" s="9" t="s">
        <v>2170</v>
      </c>
      <c r="C1094" s="9" t="s">
        <v>2171</v>
      </c>
    </row>
    <row r="1095" customFormat="false" ht="46.8" hidden="false" customHeight="false" outlineLevel="0" collapsed="false">
      <c r="A1095" s="7" t="n">
        <f aca="false">+A1094+1</f>
        <v>1088</v>
      </c>
      <c r="B1095" s="9" t="s">
        <v>2172</v>
      </c>
      <c r="C1095" s="9" t="s">
        <v>1941</v>
      </c>
    </row>
    <row r="1096" customFormat="false" ht="46.8" hidden="false" customHeight="false" outlineLevel="0" collapsed="false">
      <c r="A1096" s="7" t="n">
        <f aca="false">+A1095+1</f>
        <v>1089</v>
      </c>
      <c r="B1096" s="9" t="s">
        <v>2173</v>
      </c>
      <c r="C1096" s="9" t="s">
        <v>2174</v>
      </c>
    </row>
    <row r="1097" customFormat="false" ht="46.8" hidden="false" customHeight="false" outlineLevel="0" collapsed="false">
      <c r="A1097" s="7" t="n">
        <f aca="false">+A1096+1</f>
        <v>1090</v>
      </c>
      <c r="B1097" s="9" t="s">
        <v>2175</v>
      </c>
      <c r="C1097" s="9" t="s">
        <v>2176</v>
      </c>
    </row>
    <row r="1098" customFormat="false" ht="31.2" hidden="false" customHeight="false" outlineLevel="0" collapsed="false">
      <c r="A1098" s="7" t="n">
        <f aca="false">+A1097+1</f>
        <v>1091</v>
      </c>
      <c r="B1098" s="9" t="s">
        <v>2177</v>
      </c>
      <c r="C1098" s="9" t="s">
        <v>2178</v>
      </c>
    </row>
    <row r="1099" customFormat="false" ht="62.4" hidden="false" customHeight="false" outlineLevel="0" collapsed="false">
      <c r="A1099" s="7" t="n">
        <f aca="false">+A1098+1</f>
        <v>1092</v>
      </c>
      <c r="B1099" s="9" t="s">
        <v>2179</v>
      </c>
      <c r="C1099" s="9" t="s">
        <v>2180</v>
      </c>
    </row>
    <row r="1100" customFormat="false" ht="46.8" hidden="false" customHeight="false" outlineLevel="0" collapsed="false">
      <c r="A1100" s="7" t="n">
        <f aca="false">+A1099+1</f>
        <v>1093</v>
      </c>
      <c r="B1100" s="9" t="s">
        <v>2181</v>
      </c>
      <c r="C1100" s="9" t="s">
        <v>2182</v>
      </c>
    </row>
    <row r="1101" customFormat="false" ht="62.4" hidden="false" customHeight="false" outlineLevel="0" collapsed="false">
      <c r="A1101" s="7" t="n">
        <f aca="false">+A1100+1</f>
        <v>1094</v>
      </c>
      <c r="B1101" s="9" t="s">
        <v>2183</v>
      </c>
      <c r="C1101" s="9" t="s">
        <v>2184</v>
      </c>
    </row>
    <row r="1102" customFormat="false" ht="46.8" hidden="false" customHeight="false" outlineLevel="0" collapsed="false">
      <c r="A1102" s="7" t="n">
        <f aca="false">+A1101+1</f>
        <v>1095</v>
      </c>
      <c r="B1102" s="9" t="s">
        <v>2185</v>
      </c>
      <c r="C1102" s="9" t="s">
        <v>2186</v>
      </c>
    </row>
    <row r="1103" customFormat="false" ht="46.8" hidden="false" customHeight="false" outlineLevel="0" collapsed="false">
      <c r="A1103" s="7" t="n">
        <f aca="false">+A1102+1</f>
        <v>1096</v>
      </c>
      <c r="B1103" s="9" t="s">
        <v>2187</v>
      </c>
      <c r="C1103" s="9" t="s">
        <v>2188</v>
      </c>
    </row>
    <row r="1104" customFormat="false" ht="31.2" hidden="false" customHeight="false" outlineLevel="0" collapsed="false">
      <c r="A1104" s="7" t="n">
        <f aca="false">+A1103+1</f>
        <v>1097</v>
      </c>
      <c r="B1104" s="9" t="s">
        <v>2189</v>
      </c>
      <c r="C1104" s="9" t="s">
        <v>2190</v>
      </c>
    </row>
    <row r="1105" customFormat="false" ht="62.4" hidden="false" customHeight="false" outlineLevel="0" collapsed="false">
      <c r="A1105" s="7" t="n">
        <f aca="false">+A1104+1</f>
        <v>1098</v>
      </c>
      <c r="B1105" s="9" t="s">
        <v>2191</v>
      </c>
      <c r="C1105" s="9" t="s">
        <v>2192</v>
      </c>
    </row>
    <row r="1106" customFormat="false" ht="46.8" hidden="false" customHeight="false" outlineLevel="0" collapsed="false">
      <c r="A1106" s="7" t="n">
        <f aca="false">+A1105+1</f>
        <v>1099</v>
      </c>
      <c r="B1106" s="9" t="s">
        <v>2193</v>
      </c>
      <c r="C1106" s="9" t="s">
        <v>2194</v>
      </c>
    </row>
    <row r="1107" customFormat="false" ht="46.8" hidden="false" customHeight="false" outlineLevel="0" collapsed="false">
      <c r="A1107" s="7" t="n">
        <f aca="false">+A1106+1</f>
        <v>1100</v>
      </c>
      <c r="B1107" s="9" t="s">
        <v>2195</v>
      </c>
      <c r="C1107" s="9" t="s">
        <v>2196</v>
      </c>
    </row>
    <row r="1108" customFormat="false" ht="46.8" hidden="false" customHeight="false" outlineLevel="0" collapsed="false">
      <c r="A1108" s="7" t="n">
        <f aca="false">+A1107+1</f>
        <v>1101</v>
      </c>
      <c r="B1108" s="9" t="s">
        <v>2197</v>
      </c>
      <c r="C1108" s="9" t="s">
        <v>2198</v>
      </c>
    </row>
    <row r="1109" customFormat="false" ht="31.2" hidden="false" customHeight="false" outlineLevel="0" collapsed="false">
      <c r="A1109" s="7" t="n">
        <f aca="false">+A1108+1</f>
        <v>1102</v>
      </c>
      <c r="B1109" s="9" t="s">
        <v>2199</v>
      </c>
      <c r="C1109" s="9" t="s">
        <v>2200</v>
      </c>
    </row>
    <row r="1110" customFormat="false" ht="46.8" hidden="false" customHeight="false" outlineLevel="0" collapsed="false">
      <c r="A1110" s="7" t="n">
        <f aca="false">+A1109+1</f>
        <v>1103</v>
      </c>
      <c r="B1110" s="9" t="s">
        <v>2201</v>
      </c>
      <c r="C1110" s="9" t="s">
        <v>2202</v>
      </c>
    </row>
    <row r="1111" customFormat="false" ht="46.8" hidden="false" customHeight="false" outlineLevel="0" collapsed="false">
      <c r="A1111" s="7" t="n">
        <f aca="false">+A1110+1</f>
        <v>1104</v>
      </c>
      <c r="B1111" s="9" t="s">
        <v>2203</v>
      </c>
      <c r="C1111" s="9" t="s">
        <v>2204</v>
      </c>
    </row>
    <row r="1112" customFormat="false" ht="46.8" hidden="false" customHeight="false" outlineLevel="0" collapsed="false">
      <c r="A1112" s="7" t="n">
        <f aca="false">+A1111+1</f>
        <v>1105</v>
      </c>
      <c r="B1112" s="9" t="s">
        <v>2205</v>
      </c>
      <c r="C1112" s="9" t="s">
        <v>2206</v>
      </c>
    </row>
    <row r="1113" customFormat="false" ht="62.4" hidden="false" customHeight="false" outlineLevel="0" collapsed="false">
      <c r="A1113" s="7" t="n">
        <f aca="false">+A1112+1</f>
        <v>1106</v>
      </c>
      <c r="B1113" s="9" t="s">
        <v>2207</v>
      </c>
      <c r="C1113" s="9" t="s">
        <v>2208</v>
      </c>
    </row>
    <row r="1114" customFormat="false" ht="46.8" hidden="false" customHeight="false" outlineLevel="0" collapsed="false">
      <c r="A1114" s="7" t="n">
        <f aca="false">+A1113+1</f>
        <v>1107</v>
      </c>
      <c r="B1114" s="9" t="s">
        <v>2209</v>
      </c>
      <c r="C1114" s="9" t="s">
        <v>2210</v>
      </c>
    </row>
    <row r="1115" customFormat="false" ht="78" hidden="false" customHeight="false" outlineLevel="0" collapsed="false">
      <c r="A1115" s="7" t="n">
        <f aca="false">+A1114+1</f>
        <v>1108</v>
      </c>
      <c r="B1115" s="9" t="s">
        <v>2211</v>
      </c>
      <c r="C1115" s="9" t="s">
        <v>2212</v>
      </c>
    </row>
    <row r="1116" customFormat="false" ht="31.2" hidden="false" customHeight="false" outlineLevel="0" collapsed="false">
      <c r="A1116" s="7" t="n">
        <f aca="false">+A1115+1</f>
        <v>1109</v>
      </c>
      <c r="B1116" s="9" t="s">
        <v>2213</v>
      </c>
      <c r="C1116" s="9" t="s">
        <v>2214</v>
      </c>
    </row>
    <row r="1117" customFormat="false" ht="62.4" hidden="false" customHeight="false" outlineLevel="0" collapsed="false">
      <c r="A1117" s="7" t="n">
        <f aca="false">+A1116+1</f>
        <v>1110</v>
      </c>
      <c r="B1117" s="9" t="s">
        <v>2215</v>
      </c>
      <c r="C1117" s="9" t="s">
        <v>2216</v>
      </c>
    </row>
    <row r="1118" customFormat="false" ht="62.4" hidden="false" customHeight="false" outlineLevel="0" collapsed="false">
      <c r="A1118" s="7" t="n">
        <f aca="false">+A1117+1</f>
        <v>1111</v>
      </c>
      <c r="B1118" s="9" t="s">
        <v>2217</v>
      </c>
      <c r="C1118" s="9" t="s">
        <v>2218</v>
      </c>
    </row>
    <row r="1119" customFormat="false" ht="62.4" hidden="false" customHeight="false" outlineLevel="0" collapsed="false">
      <c r="A1119" s="7" t="n">
        <f aca="false">+A1118+1</f>
        <v>1112</v>
      </c>
      <c r="B1119" s="9" t="s">
        <v>2219</v>
      </c>
      <c r="C1119" s="9" t="s">
        <v>2220</v>
      </c>
    </row>
    <row r="1120" customFormat="false" ht="62.4" hidden="false" customHeight="false" outlineLevel="0" collapsed="false">
      <c r="A1120" s="7" t="n">
        <f aca="false">+A1119+1</f>
        <v>1113</v>
      </c>
      <c r="B1120" s="9" t="s">
        <v>2221</v>
      </c>
      <c r="C1120" s="9" t="s">
        <v>2222</v>
      </c>
    </row>
    <row r="1121" customFormat="false" ht="46.8" hidden="false" customHeight="false" outlineLevel="0" collapsed="false">
      <c r="A1121" s="7" t="n">
        <f aca="false">+A1120+1</f>
        <v>1114</v>
      </c>
      <c r="B1121" s="9" t="s">
        <v>2223</v>
      </c>
      <c r="C1121" s="9" t="s">
        <v>2224</v>
      </c>
    </row>
    <row r="1122" customFormat="false" ht="46.8" hidden="false" customHeight="false" outlineLevel="0" collapsed="false">
      <c r="A1122" s="7" t="n">
        <f aca="false">+A1121+1</f>
        <v>1115</v>
      </c>
      <c r="B1122" s="9" t="s">
        <v>2225</v>
      </c>
      <c r="C1122" s="9" t="s">
        <v>2226</v>
      </c>
    </row>
    <row r="1123" customFormat="false" ht="46.8" hidden="false" customHeight="false" outlineLevel="0" collapsed="false">
      <c r="A1123" s="7" t="n">
        <f aca="false">+A1122+1</f>
        <v>1116</v>
      </c>
      <c r="B1123" s="9" t="s">
        <v>2227</v>
      </c>
      <c r="C1123" s="9" t="s">
        <v>2228</v>
      </c>
    </row>
    <row r="1124" customFormat="false" ht="62.4" hidden="false" customHeight="false" outlineLevel="0" collapsed="false">
      <c r="A1124" s="7" t="n">
        <f aca="false">+A1123+1</f>
        <v>1117</v>
      </c>
      <c r="B1124" s="9" t="s">
        <v>2229</v>
      </c>
      <c r="C1124" s="9" t="s">
        <v>2230</v>
      </c>
    </row>
    <row r="1125" customFormat="false" ht="46.8" hidden="false" customHeight="false" outlineLevel="0" collapsed="false">
      <c r="A1125" s="7" t="n">
        <f aca="false">+A1124+1</f>
        <v>1118</v>
      </c>
      <c r="B1125" s="9" t="s">
        <v>2231</v>
      </c>
      <c r="C1125" s="9" t="s">
        <v>2232</v>
      </c>
    </row>
    <row r="1126" customFormat="false" ht="46.8" hidden="false" customHeight="false" outlineLevel="0" collapsed="false">
      <c r="A1126" s="7" t="n">
        <f aca="false">+A1125+1</f>
        <v>1119</v>
      </c>
      <c r="B1126" s="9" t="s">
        <v>2233</v>
      </c>
      <c r="C1126" s="9" t="s">
        <v>2234</v>
      </c>
    </row>
    <row r="1127" customFormat="false" ht="78" hidden="false" customHeight="false" outlineLevel="0" collapsed="false">
      <c r="A1127" s="7" t="n">
        <f aca="false">+A1126+1</f>
        <v>1120</v>
      </c>
      <c r="B1127" s="9" t="s">
        <v>2235</v>
      </c>
      <c r="C1127" s="9" t="s">
        <v>2236</v>
      </c>
    </row>
    <row r="1128" customFormat="false" ht="78" hidden="false" customHeight="false" outlineLevel="0" collapsed="false">
      <c r="A1128" s="7" t="n">
        <f aca="false">+A1127+1</f>
        <v>1121</v>
      </c>
      <c r="B1128" s="9" t="s">
        <v>2237</v>
      </c>
      <c r="C1128" s="9" t="s">
        <v>2238</v>
      </c>
    </row>
    <row r="1129" customFormat="false" ht="46.8" hidden="false" customHeight="false" outlineLevel="0" collapsed="false">
      <c r="A1129" s="7" t="n">
        <f aca="false">+A1128+1</f>
        <v>1122</v>
      </c>
      <c r="B1129" s="9" t="s">
        <v>2239</v>
      </c>
      <c r="C1129" s="9" t="s">
        <v>2240</v>
      </c>
    </row>
    <row r="1130" customFormat="false" ht="46.8" hidden="false" customHeight="false" outlineLevel="0" collapsed="false">
      <c r="A1130" s="7" t="n">
        <f aca="false">+A1129+1</f>
        <v>1123</v>
      </c>
      <c r="B1130" s="9" t="s">
        <v>2241</v>
      </c>
      <c r="C1130" s="9" t="s">
        <v>2242</v>
      </c>
    </row>
    <row r="1131" customFormat="false" ht="78" hidden="false" customHeight="false" outlineLevel="0" collapsed="false">
      <c r="A1131" s="7" t="n">
        <f aca="false">+A1130+1</f>
        <v>1124</v>
      </c>
      <c r="B1131" s="9" t="s">
        <v>2243</v>
      </c>
      <c r="C1131" s="9" t="s">
        <v>2244</v>
      </c>
    </row>
    <row r="1132" customFormat="false" ht="46.8" hidden="false" customHeight="false" outlineLevel="0" collapsed="false">
      <c r="A1132" s="7" t="n">
        <f aca="false">+A1131+1</f>
        <v>1125</v>
      </c>
      <c r="B1132" s="9" t="s">
        <v>2245</v>
      </c>
      <c r="C1132" s="9" t="s">
        <v>2246</v>
      </c>
    </row>
    <row r="1133" customFormat="false" ht="46.8" hidden="false" customHeight="false" outlineLevel="0" collapsed="false">
      <c r="A1133" s="7" t="n">
        <f aca="false">+A1132+1</f>
        <v>1126</v>
      </c>
      <c r="B1133" s="9" t="s">
        <v>2247</v>
      </c>
      <c r="C1133" s="9" t="s">
        <v>2248</v>
      </c>
    </row>
    <row r="1134" customFormat="false" ht="46.8" hidden="false" customHeight="false" outlineLevel="0" collapsed="false">
      <c r="A1134" s="7" t="n">
        <f aca="false">+A1133+1</f>
        <v>1127</v>
      </c>
      <c r="B1134" s="9" t="s">
        <v>2249</v>
      </c>
      <c r="C1134" s="9" t="s">
        <v>2250</v>
      </c>
    </row>
    <row r="1135" customFormat="false" ht="46.8" hidden="false" customHeight="false" outlineLevel="0" collapsed="false">
      <c r="A1135" s="7" t="n">
        <f aca="false">+A1134+1</f>
        <v>1128</v>
      </c>
      <c r="B1135" s="9" t="s">
        <v>2251</v>
      </c>
      <c r="C1135" s="9" t="s">
        <v>2252</v>
      </c>
    </row>
    <row r="1136" customFormat="false" ht="46.8" hidden="false" customHeight="false" outlineLevel="0" collapsed="false">
      <c r="A1136" s="7" t="n">
        <f aca="false">+A1135+1</f>
        <v>1129</v>
      </c>
      <c r="B1136" s="9" t="s">
        <v>2253</v>
      </c>
      <c r="C1136" s="9" t="s">
        <v>2254</v>
      </c>
    </row>
    <row r="1137" customFormat="false" ht="46.8" hidden="false" customHeight="false" outlineLevel="0" collapsed="false">
      <c r="A1137" s="7" t="n">
        <f aca="false">+A1136+1</f>
        <v>1130</v>
      </c>
      <c r="B1137" s="9" t="s">
        <v>2255</v>
      </c>
      <c r="C1137" s="9" t="s">
        <v>2256</v>
      </c>
    </row>
    <row r="1138" customFormat="false" ht="62.4" hidden="false" customHeight="false" outlineLevel="0" collapsed="false">
      <c r="A1138" s="7" t="n">
        <f aca="false">+A1137+1</f>
        <v>1131</v>
      </c>
      <c r="B1138" s="9" t="s">
        <v>2257</v>
      </c>
      <c r="C1138" s="9" t="s">
        <v>2258</v>
      </c>
    </row>
    <row r="1139" customFormat="false" ht="46.8" hidden="false" customHeight="false" outlineLevel="0" collapsed="false">
      <c r="A1139" s="7" t="n">
        <f aca="false">+A1138+1</f>
        <v>1132</v>
      </c>
      <c r="B1139" s="9" t="s">
        <v>2259</v>
      </c>
      <c r="C1139" s="9" t="s">
        <v>2260</v>
      </c>
    </row>
    <row r="1140" customFormat="false" ht="46.8" hidden="false" customHeight="false" outlineLevel="0" collapsed="false">
      <c r="A1140" s="7" t="n">
        <f aca="false">+A1139+1</f>
        <v>1133</v>
      </c>
      <c r="B1140" s="9" t="s">
        <v>2261</v>
      </c>
      <c r="C1140" s="9" t="s">
        <v>2262</v>
      </c>
    </row>
    <row r="1141" customFormat="false" ht="46.8" hidden="false" customHeight="false" outlineLevel="0" collapsed="false">
      <c r="A1141" s="7" t="n">
        <f aca="false">+A1140+1</f>
        <v>1134</v>
      </c>
      <c r="B1141" s="9" t="s">
        <v>2263</v>
      </c>
      <c r="C1141" s="9" t="s">
        <v>2264</v>
      </c>
    </row>
    <row r="1142" customFormat="false" ht="46.8" hidden="false" customHeight="false" outlineLevel="0" collapsed="false">
      <c r="A1142" s="7" t="n">
        <f aca="false">+A1141+1</f>
        <v>1135</v>
      </c>
      <c r="B1142" s="9" t="s">
        <v>2265</v>
      </c>
      <c r="C1142" s="9" t="s">
        <v>2266</v>
      </c>
    </row>
    <row r="1143" customFormat="false" ht="46.8" hidden="false" customHeight="false" outlineLevel="0" collapsed="false">
      <c r="A1143" s="7" t="n">
        <f aca="false">+A1142+1</f>
        <v>1136</v>
      </c>
      <c r="B1143" s="9" t="s">
        <v>2152</v>
      </c>
      <c r="C1143" s="9" t="s">
        <v>2267</v>
      </c>
    </row>
    <row r="1144" customFormat="false" ht="46.8" hidden="false" customHeight="false" outlineLevel="0" collapsed="false">
      <c r="A1144" s="7" t="n">
        <f aca="false">+A1143+1</f>
        <v>1137</v>
      </c>
      <c r="B1144" s="9" t="s">
        <v>2268</v>
      </c>
      <c r="C1144" s="9" t="s">
        <v>2269</v>
      </c>
    </row>
    <row r="1145" customFormat="false" ht="15.6" hidden="false" customHeight="false" outlineLevel="0" collapsed="false">
      <c r="A1145" s="7" t="n">
        <f aca="false">+A1144+1</f>
        <v>1138</v>
      </c>
      <c r="B1145" s="9" t="s">
        <v>2270</v>
      </c>
      <c r="C1145" s="9"/>
    </row>
    <row r="1146" customFormat="false" ht="46.8" hidden="false" customHeight="false" outlineLevel="0" collapsed="false">
      <c r="A1146" s="7" t="n">
        <f aca="false">+A1145+1</f>
        <v>1139</v>
      </c>
      <c r="B1146" s="9" t="s">
        <v>2271</v>
      </c>
      <c r="C1146" s="9" t="s">
        <v>2272</v>
      </c>
    </row>
    <row r="1147" customFormat="false" ht="15.6" hidden="false" customHeight="false" outlineLevel="0" collapsed="false">
      <c r="A1147" s="7" t="n">
        <f aca="false">+A1146+1</f>
        <v>1140</v>
      </c>
      <c r="B1147" s="9" t="s">
        <v>2273</v>
      </c>
      <c r="C1147" s="9"/>
    </row>
    <row r="1148" customFormat="false" ht="46.8" hidden="false" customHeight="false" outlineLevel="0" collapsed="false">
      <c r="A1148" s="7" t="n">
        <f aca="false">+A1147+1</f>
        <v>1141</v>
      </c>
      <c r="B1148" s="9" t="s">
        <v>2274</v>
      </c>
      <c r="C1148" s="9" t="s">
        <v>2275</v>
      </c>
    </row>
    <row r="1149" customFormat="false" ht="15.6" hidden="false" customHeight="false" outlineLevel="0" collapsed="false">
      <c r="A1149" s="7" t="n">
        <f aca="false">+A1148+1</f>
        <v>1142</v>
      </c>
      <c r="B1149" s="9" t="s">
        <v>2276</v>
      </c>
      <c r="C1149" s="9"/>
    </row>
    <row r="1150" customFormat="false" ht="46.8" hidden="false" customHeight="false" outlineLevel="0" collapsed="false">
      <c r="A1150" s="7" t="n">
        <f aca="false">+A1149+1</f>
        <v>1143</v>
      </c>
      <c r="B1150" s="9" t="s">
        <v>2277</v>
      </c>
      <c r="C1150" s="9" t="s">
        <v>2278</v>
      </c>
    </row>
    <row r="1151" customFormat="false" ht="15.6" hidden="false" customHeight="false" outlineLevel="0" collapsed="false">
      <c r="A1151" s="7" t="n">
        <f aca="false">+A1150+1</f>
        <v>1144</v>
      </c>
      <c r="B1151" s="9" t="s">
        <v>2279</v>
      </c>
      <c r="C1151" s="9"/>
    </row>
    <row r="1152" customFormat="false" ht="46.8" hidden="false" customHeight="false" outlineLevel="0" collapsed="false">
      <c r="A1152" s="7" t="n">
        <f aca="false">+A1151+1</f>
        <v>1145</v>
      </c>
      <c r="B1152" s="9" t="s">
        <v>2280</v>
      </c>
      <c r="C1152" s="9" t="s">
        <v>2281</v>
      </c>
    </row>
    <row r="1153" customFormat="false" ht="15.6" hidden="false" customHeight="false" outlineLevel="0" collapsed="false">
      <c r="A1153" s="7" t="n">
        <f aca="false">+A1152+1</f>
        <v>1146</v>
      </c>
      <c r="B1153" s="9" t="s">
        <v>2282</v>
      </c>
      <c r="C1153" s="9"/>
    </row>
    <row r="1154" customFormat="false" ht="46.8" hidden="false" customHeight="false" outlineLevel="0" collapsed="false">
      <c r="A1154" s="7" t="n">
        <f aca="false">+A1153+1</f>
        <v>1147</v>
      </c>
      <c r="B1154" s="9" t="s">
        <v>2283</v>
      </c>
      <c r="C1154" s="9" t="s">
        <v>2284</v>
      </c>
    </row>
    <row r="1155" customFormat="false" ht="15.6" hidden="false" customHeight="false" outlineLevel="0" collapsed="false">
      <c r="A1155" s="7" t="n">
        <f aca="false">+A1154+1</f>
        <v>1148</v>
      </c>
      <c r="B1155" s="9" t="s">
        <v>2285</v>
      </c>
      <c r="C1155" s="9"/>
    </row>
    <row r="1156" customFormat="false" ht="62.4" hidden="false" customHeight="false" outlineLevel="0" collapsed="false">
      <c r="A1156" s="7" t="n">
        <f aca="false">+A1155+1</f>
        <v>1149</v>
      </c>
      <c r="B1156" s="9" t="s">
        <v>2286</v>
      </c>
      <c r="C1156" s="9" t="s">
        <v>2287</v>
      </c>
    </row>
    <row r="1157" customFormat="false" ht="31.2" hidden="false" customHeight="false" outlineLevel="0" collapsed="false">
      <c r="A1157" s="7" t="n">
        <f aca="false">+A1156+1</f>
        <v>1150</v>
      </c>
      <c r="B1157" s="9" t="s">
        <v>2288</v>
      </c>
      <c r="C1157" s="9"/>
    </row>
    <row r="1158" customFormat="false" ht="62.4" hidden="false" customHeight="false" outlineLevel="0" collapsed="false">
      <c r="A1158" s="7" t="n">
        <f aca="false">+A1157+1</f>
        <v>1151</v>
      </c>
      <c r="B1158" s="9" t="s">
        <v>2289</v>
      </c>
      <c r="C1158" s="9" t="s">
        <v>2290</v>
      </c>
    </row>
    <row r="1159" customFormat="false" ht="31.2" hidden="false" customHeight="false" outlineLevel="0" collapsed="false">
      <c r="A1159" s="7" t="n">
        <f aca="false">+A1158+1</f>
        <v>1152</v>
      </c>
      <c r="B1159" s="9" t="s">
        <v>2291</v>
      </c>
      <c r="C1159" s="9"/>
    </row>
    <row r="1160" customFormat="false" ht="46.8" hidden="false" customHeight="false" outlineLevel="0" collapsed="false">
      <c r="A1160" s="7" t="n">
        <f aca="false">+A1159+1</f>
        <v>1153</v>
      </c>
      <c r="B1160" s="9" t="s">
        <v>2292</v>
      </c>
      <c r="C1160" s="9" t="s">
        <v>2293</v>
      </c>
    </row>
    <row r="1161" customFormat="false" ht="15.6" hidden="false" customHeight="false" outlineLevel="0" collapsed="false">
      <c r="A1161" s="7" t="n">
        <f aca="false">+A1160+1</f>
        <v>1154</v>
      </c>
      <c r="B1161" s="9" t="s">
        <v>2294</v>
      </c>
      <c r="C1161" s="9"/>
    </row>
    <row r="1162" customFormat="false" ht="46.8" hidden="false" customHeight="false" outlineLevel="0" collapsed="false">
      <c r="A1162" s="7" t="n">
        <f aca="false">+A1161+1</f>
        <v>1155</v>
      </c>
      <c r="B1162" s="9" t="s">
        <v>2295</v>
      </c>
      <c r="C1162" s="9" t="s">
        <v>2296</v>
      </c>
    </row>
    <row r="1163" customFormat="false" ht="15.6" hidden="false" customHeight="false" outlineLevel="0" collapsed="false">
      <c r="A1163" s="7" t="n">
        <f aca="false">+A1162+1</f>
        <v>1156</v>
      </c>
      <c r="B1163" s="9" t="s">
        <v>2297</v>
      </c>
      <c r="C1163" s="9"/>
    </row>
    <row r="1164" customFormat="false" ht="46.8" hidden="false" customHeight="false" outlineLevel="0" collapsed="false">
      <c r="A1164" s="7" t="n">
        <f aca="false">+A1163+1</f>
        <v>1157</v>
      </c>
      <c r="B1164" s="9" t="s">
        <v>2298</v>
      </c>
      <c r="C1164" s="9" t="s">
        <v>2299</v>
      </c>
    </row>
    <row r="1165" customFormat="false" ht="15.6" hidden="false" customHeight="false" outlineLevel="0" collapsed="false">
      <c r="A1165" s="7" t="n">
        <f aca="false">+A1164+1</f>
        <v>1158</v>
      </c>
      <c r="B1165" s="9" t="s">
        <v>2300</v>
      </c>
      <c r="C1165" s="9"/>
    </row>
    <row r="1166" customFormat="false" ht="46.8" hidden="false" customHeight="false" outlineLevel="0" collapsed="false">
      <c r="A1166" s="7" t="n">
        <f aca="false">+A1165+1</f>
        <v>1159</v>
      </c>
      <c r="B1166" s="9" t="s">
        <v>2301</v>
      </c>
      <c r="C1166" s="9" t="s">
        <v>2302</v>
      </c>
    </row>
    <row r="1167" customFormat="false" ht="15.6" hidden="false" customHeight="false" outlineLevel="0" collapsed="false">
      <c r="A1167" s="7" t="n">
        <f aca="false">+A1166+1</f>
        <v>1160</v>
      </c>
      <c r="B1167" s="9" t="s">
        <v>2303</v>
      </c>
      <c r="C1167" s="9"/>
    </row>
    <row r="1168" customFormat="false" ht="46.8" hidden="false" customHeight="false" outlineLevel="0" collapsed="false">
      <c r="A1168" s="7" t="n">
        <f aca="false">+A1167+1</f>
        <v>1161</v>
      </c>
      <c r="B1168" s="9" t="s">
        <v>2304</v>
      </c>
      <c r="C1168" s="9" t="s">
        <v>2305</v>
      </c>
    </row>
    <row r="1169" customFormat="false" ht="15.6" hidden="false" customHeight="false" outlineLevel="0" collapsed="false">
      <c r="A1169" s="7" t="n">
        <f aca="false">+A1168+1</f>
        <v>1162</v>
      </c>
      <c r="B1169" s="9" t="s">
        <v>2306</v>
      </c>
      <c r="C1169" s="9"/>
    </row>
    <row r="1170" customFormat="false" ht="46.8" hidden="false" customHeight="false" outlineLevel="0" collapsed="false">
      <c r="A1170" s="7" t="n">
        <f aca="false">+A1169+1</f>
        <v>1163</v>
      </c>
      <c r="B1170" s="9" t="s">
        <v>2307</v>
      </c>
      <c r="C1170" s="9" t="s">
        <v>2308</v>
      </c>
    </row>
    <row r="1171" customFormat="false" ht="15.6" hidden="false" customHeight="false" outlineLevel="0" collapsed="false">
      <c r="A1171" s="7" t="n">
        <f aca="false">+A1170+1</f>
        <v>1164</v>
      </c>
      <c r="B1171" s="9" t="s">
        <v>2309</v>
      </c>
      <c r="C1171" s="9"/>
    </row>
    <row r="1172" customFormat="false" ht="46.8" hidden="false" customHeight="false" outlineLevel="0" collapsed="false">
      <c r="A1172" s="7" t="n">
        <f aca="false">+A1171+1</f>
        <v>1165</v>
      </c>
      <c r="B1172" s="9" t="s">
        <v>2310</v>
      </c>
      <c r="C1172" s="9" t="s">
        <v>2311</v>
      </c>
    </row>
    <row r="1173" customFormat="false" ht="15.6" hidden="false" customHeight="false" outlineLevel="0" collapsed="false">
      <c r="A1173" s="7" t="n">
        <f aca="false">+A1172+1</f>
        <v>1166</v>
      </c>
      <c r="B1173" s="9" t="s">
        <v>2312</v>
      </c>
      <c r="C1173" s="9"/>
    </row>
    <row r="1174" customFormat="false" ht="46.8" hidden="false" customHeight="false" outlineLevel="0" collapsed="false">
      <c r="A1174" s="7" t="n">
        <f aca="false">+A1173+1</f>
        <v>1167</v>
      </c>
      <c r="B1174" s="9" t="s">
        <v>2313</v>
      </c>
      <c r="C1174" s="9" t="s">
        <v>2314</v>
      </c>
    </row>
    <row r="1175" customFormat="false" ht="15.6" hidden="false" customHeight="false" outlineLevel="0" collapsed="false">
      <c r="A1175" s="7" t="n">
        <f aca="false">+A1174+1</f>
        <v>1168</v>
      </c>
      <c r="B1175" s="9" t="s">
        <v>2315</v>
      </c>
      <c r="C1175" s="9"/>
    </row>
    <row r="1176" customFormat="false" ht="46.8" hidden="false" customHeight="false" outlineLevel="0" collapsed="false">
      <c r="A1176" s="7" t="n">
        <f aca="false">+A1175+1</f>
        <v>1169</v>
      </c>
      <c r="B1176" s="9" t="s">
        <v>2316</v>
      </c>
      <c r="C1176" s="9" t="s">
        <v>2317</v>
      </c>
    </row>
    <row r="1177" customFormat="false" ht="15.6" hidden="false" customHeight="false" outlineLevel="0" collapsed="false">
      <c r="A1177" s="7" t="n">
        <f aca="false">+A1176+1</f>
        <v>1170</v>
      </c>
      <c r="B1177" s="9" t="s">
        <v>2318</v>
      </c>
      <c r="C1177" s="9"/>
    </row>
    <row r="1178" customFormat="false" ht="46.8" hidden="false" customHeight="false" outlineLevel="0" collapsed="false">
      <c r="A1178" s="7" t="n">
        <f aca="false">+A1177+1</f>
        <v>1171</v>
      </c>
      <c r="B1178" s="9" t="s">
        <v>2319</v>
      </c>
      <c r="C1178" s="9" t="s">
        <v>2320</v>
      </c>
    </row>
    <row r="1179" customFormat="false" ht="15.6" hidden="false" customHeight="false" outlineLevel="0" collapsed="false">
      <c r="A1179" s="7" t="n">
        <f aca="false">+A1178+1</f>
        <v>1172</v>
      </c>
      <c r="B1179" s="9" t="s">
        <v>2321</v>
      </c>
      <c r="C1179" s="9"/>
    </row>
    <row r="1180" customFormat="false" ht="46.8" hidden="false" customHeight="false" outlineLevel="0" collapsed="false">
      <c r="A1180" s="7" t="n">
        <f aca="false">+A1179+1</f>
        <v>1173</v>
      </c>
      <c r="B1180" s="9" t="s">
        <v>2322</v>
      </c>
      <c r="C1180" s="9" t="s">
        <v>2323</v>
      </c>
    </row>
    <row r="1181" customFormat="false" ht="15.6" hidden="false" customHeight="false" outlineLevel="0" collapsed="false">
      <c r="A1181" s="7" t="n">
        <f aca="false">+A1180+1</f>
        <v>1174</v>
      </c>
      <c r="B1181" s="9" t="s">
        <v>2324</v>
      </c>
      <c r="C1181" s="9"/>
    </row>
    <row r="1182" customFormat="false" ht="46.8" hidden="false" customHeight="false" outlineLevel="0" collapsed="false">
      <c r="A1182" s="7" t="n">
        <f aca="false">+A1181+1</f>
        <v>1175</v>
      </c>
      <c r="B1182" s="9" t="s">
        <v>2325</v>
      </c>
      <c r="C1182" s="9" t="s">
        <v>2326</v>
      </c>
    </row>
    <row r="1183" customFormat="false" ht="15.6" hidden="false" customHeight="false" outlineLevel="0" collapsed="false">
      <c r="A1183" s="7" t="n">
        <f aca="false">+A1182+1</f>
        <v>1176</v>
      </c>
      <c r="B1183" s="9" t="s">
        <v>2327</v>
      </c>
      <c r="C1183" s="9"/>
    </row>
    <row r="1184" customFormat="false" ht="46.8" hidden="false" customHeight="false" outlineLevel="0" collapsed="false">
      <c r="A1184" s="7" t="n">
        <f aca="false">+A1183+1</f>
        <v>1177</v>
      </c>
      <c r="B1184" s="9" t="s">
        <v>2328</v>
      </c>
      <c r="C1184" s="9" t="s">
        <v>2329</v>
      </c>
    </row>
    <row r="1185" customFormat="false" ht="15.6" hidden="false" customHeight="false" outlineLevel="0" collapsed="false">
      <c r="A1185" s="7" t="n">
        <f aca="false">+A1184+1</f>
        <v>1178</v>
      </c>
      <c r="B1185" s="9" t="s">
        <v>2330</v>
      </c>
      <c r="C1185" s="9"/>
    </row>
    <row r="1186" customFormat="false" ht="46.8" hidden="false" customHeight="false" outlineLevel="0" collapsed="false">
      <c r="A1186" s="7" t="n">
        <f aca="false">+A1185+1</f>
        <v>1179</v>
      </c>
      <c r="B1186" s="9" t="s">
        <v>2331</v>
      </c>
      <c r="C1186" s="9" t="s">
        <v>2332</v>
      </c>
    </row>
    <row r="1187" customFormat="false" ht="15.6" hidden="false" customHeight="false" outlineLevel="0" collapsed="false">
      <c r="A1187" s="7" t="n">
        <f aca="false">+A1186+1</f>
        <v>1180</v>
      </c>
      <c r="B1187" s="9" t="s">
        <v>2333</v>
      </c>
      <c r="C1187" s="9"/>
    </row>
    <row r="1188" customFormat="false" ht="46.8" hidden="false" customHeight="false" outlineLevel="0" collapsed="false">
      <c r="A1188" s="7" t="n">
        <f aca="false">+A1187+1</f>
        <v>1181</v>
      </c>
      <c r="B1188" s="9" t="s">
        <v>2334</v>
      </c>
      <c r="C1188" s="9" t="s">
        <v>2335</v>
      </c>
    </row>
    <row r="1189" customFormat="false" ht="15.6" hidden="false" customHeight="false" outlineLevel="0" collapsed="false">
      <c r="A1189" s="7" t="n">
        <f aca="false">+A1188+1</f>
        <v>1182</v>
      </c>
      <c r="B1189" s="9" t="s">
        <v>2336</v>
      </c>
      <c r="C1189" s="9"/>
    </row>
    <row r="1190" customFormat="false" ht="46.8" hidden="false" customHeight="false" outlineLevel="0" collapsed="false">
      <c r="A1190" s="7" t="n">
        <f aca="false">+A1189+1</f>
        <v>1183</v>
      </c>
      <c r="B1190" s="9" t="s">
        <v>2337</v>
      </c>
      <c r="C1190" s="9" t="s">
        <v>2338</v>
      </c>
    </row>
    <row r="1191" customFormat="false" ht="15.6" hidden="false" customHeight="false" outlineLevel="0" collapsed="false">
      <c r="A1191" s="7" t="n">
        <f aca="false">+A1190+1</f>
        <v>1184</v>
      </c>
      <c r="B1191" s="9" t="s">
        <v>2339</v>
      </c>
      <c r="C1191" s="9"/>
    </row>
    <row r="1192" customFormat="false" ht="46.8" hidden="false" customHeight="false" outlineLevel="0" collapsed="false">
      <c r="A1192" s="7" t="n">
        <f aca="false">+A1191+1</f>
        <v>1185</v>
      </c>
      <c r="B1192" s="9" t="s">
        <v>2340</v>
      </c>
      <c r="C1192" s="9" t="s">
        <v>2341</v>
      </c>
    </row>
    <row r="1193" customFormat="false" ht="15.6" hidden="false" customHeight="false" outlineLevel="0" collapsed="false">
      <c r="A1193" s="7" t="n">
        <f aca="false">+A1192+1</f>
        <v>1186</v>
      </c>
      <c r="B1193" s="9" t="s">
        <v>2342</v>
      </c>
      <c r="C1193" s="9"/>
    </row>
    <row r="1194" customFormat="false" ht="46.8" hidden="false" customHeight="false" outlineLevel="0" collapsed="false">
      <c r="A1194" s="7" t="n">
        <f aca="false">+A1193+1</f>
        <v>1187</v>
      </c>
      <c r="B1194" s="9" t="s">
        <v>2343</v>
      </c>
      <c r="C1194" s="9" t="s">
        <v>2344</v>
      </c>
    </row>
    <row r="1195" customFormat="false" ht="15.6" hidden="false" customHeight="false" outlineLevel="0" collapsed="false">
      <c r="A1195" s="7" t="n">
        <f aca="false">+A1194+1</f>
        <v>1188</v>
      </c>
      <c r="B1195" s="9" t="s">
        <v>2345</v>
      </c>
      <c r="C1195" s="9"/>
    </row>
    <row r="1196" customFormat="false" ht="46.8" hidden="false" customHeight="false" outlineLevel="0" collapsed="false">
      <c r="A1196" s="7" t="n">
        <f aca="false">+A1195+1</f>
        <v>1189</v>
      </c>
      <c r="B1196" s="9" t="s">
        <v>2346</v>
      </c>
      <c r="C1196" s="9" t="s">
        <v>2347</v>
      </c>
    </row>
    <row r="1197" customFormat="false" ht="15.6" hidden="false" customHeight="false" outlineLevel="0" collapsed="false">
      <c r="A1197" s="7" t="n">
        <f aca="false">+A1196+1</f>
        <v>1190</v>
      </c>
      <c r="B1197" s="9" t="s">
        <v>2348</v>
      </c>
      <c r="C1197" s="9"/>
    </row>
    <row r="1198" customFormat="false" ht="46.8" hidden="false" customHeight="false" outlineLevel="0" collapsed="false">
      <c r="A1198" s="7" t="n">
        <f aca="false">+A1197+1</f>
        <v>1191</v>
      </c>
      <c r="B1198" s="9" t="s">
        <v>2349</v>
      </c>
      <c r="C1198" s="9" t="s">
        <v>2350</v>
      </c>
    </row>
    <row r="1199" customFormat="false" ht="15.6" hidden="false" customHeight="false" outlineLevel="0" collapsed="false">
      <c r="A1199" s="7" t="n">
        <f aca="false">+A1198+1</f>
        <v>1192</v>
      </c>
      <c r="B1199" s="9" t="s">
        <v>2351</v>
      </c>
      <c r="C1199" s="9"/>
    </row>
    <row r="1200" customFormat="false" ht="93.6" hidden="false" customHeight="false" outlineLevel="0" collapsed="false">
      <c r="A1200" s="7" t="n">
        <f aca="false">+A1199+1</f>
        <v>1193</v>
      </c>
      <c r="B1200" s="9" t="s">
        <v>2352</v>
      </c>
      <c r="C1200" s="9" t="s">
        <v>2353</v>
      </c>
    </row>
    <row r="1201" customFormat="false" ht="62.4" hidden="false" customHeight="false" outlineLevel="0" collapsed="false">
      <c r="A1201" s="7" t="n">
        <f aca="false">+A1200+1</f>
        <v>1194</v>
      </c>
      <c r="B1201" s="9" t="s">
        <v>2354</v>
      </c>
      <c r="C1201" s="9" t="s">
        <v>2355</v>
      </c>
    </row>
    <row r="1202" customFormat="false" ht="46.8" hidden="false" customHeight="false" outlineLevel="0" collapsed="false">
      <c r="A1202" s="7" t="n">
        <f aca="false">+A1201+1</f>
        <v>1195</v>
      </c>
      <c r="B1202" s="9" t="s">
        <v>2356</v>
      </c>
      <c r="C1202" s="9" t="s">
        <v>2357</v>
      </c>
    </row>
    <row r="1203" customFormat="false" ht="46.8" hidden="false" customHeight="false" outlineLevel="0" collapsed="false">
      <c r="A1203" s="7" t="n">
        <f aca="false">+A1202+1</f>
        <v>1196</v>
      </c>
      <c r="B1203" s="9" t="s">
        <v>2358</v>
      </c>
      <c r="C1203" s="9" t="s">
        <v>2359</v>
      </c>
    </row>
    <row r="1204" customFormat="false" ht="62.4" hidden="false" customHeight="false" outlineLevel="0" collapsed="false">
      <c r="A1204" s="7" t="n">
        <f aca="false">+A1203+1</f>
        <v>1197</v>
      </c>
      <c r="B1204" s="9" t="s">
        <v>2360</v>
      </c>
      <c r="C1204" s="9" t="s">
        <v>2361</v>
      </c>
    </row>
    <row r="1205" customFormat="false" ht="46.8" hidden="false" customHeight="false" outlineLevel="0" collapsed="false">
      <c r="A1205" s="7" t="n">
        <f aca="false">+A1204+1</f>
        <v>1198</v>
      </c>
      <c r="B1205" s="9" t="s">
        <v>2362</v>
      </c>
      <c r="C1205" s="9" t="s">
        <v>2363</v>
      </c>
    </row>
    <row r="1206" customFormat="false" ht="62.4" hidden="false" customHeight="false" outlineLevel="0" collapsed="false">
      <c r="A1206" s="7" t="n">
        <f aca="false">+A1205+1</f>
        <v>1199</v>
      </c>
      <c r="B1206" s="9" t="s">
        <v>2364</v>
      </c>
      <c r="C1206" s="9" t="s">
        <v>2365</v>
      </c>
    </row>
    <row r="1207" customFormat="false" ht="46.8" hidden="false" customHeight="false" outlineLevel="0" collapsed="false">
      <c r="A1207" s="7" t="n">
        <f aca="false">+A1206+1</f>
        <v>1200</v>
      </c>
      <c r="B1207" s="9" t="s">
        <v>2366</v>
      </c>
      <c r="C1207" s="9" t="s">
        <v>2367</v>
      </c>
    </row>
    <row r="1208" customFormat="false" ht="46.8" hidden="false" customHeight="false" outlineLevel="0" collapsed="false">
      <c r="A1208" s="7" t="n">
        <f aca="false">+A1207+1</f>
        <v>1201</v>
      </c>
      <c r="B1208" s="9" t="s">
        <v>2368</v>
      </c>
      <c r="C1208" s="9" t="s">
        <v>2369</v>
      </c>
    </row>
    <row r="1209" customFormat="false" ht="46.8" hidden="false" customHeight="false" outlineLevel="0" collapsed="false">
      <c r="A1209" s="7" t="n">
        <f aca="false">+A1208+1</f>
        <v>1202</v>
      </c>
      <c r="B1209" s="9" t="s">
        <v>2370</v>
      </c>
      <c r="C1209" s="9" t="s">
        <v>2371</v>
      </c>
    </row>
    <row r="1210" customFormat="false" ht="46.8" hidden="false" customHeight="false" outlineLevel="0" collapsed="false">
      <c r="A1210" s="7" t="n">
        <f aca="false">+A1209+1</f>
        <v>1203</v>
      </c>
      <c r="B1210" s="9" t="s">
        <v>2372</v>
      </c>
      <c r="C1210" s="9" t="s">
        <v>2373</v>
      </c>
    </row>
    <row r="1211" customFormat="false" ht="46.8" hidden="false" customHeight="false" outlineLevel="0" collapsed="false">
      <c r="A1211" s="7" t="n">
        <f aca="false">+A1210+1</f>
        <v>1204</v>
      </c>
      <c r="B1211" s="9" t="s">
        <v>2374</v>
      </c>
      <c r="C1211" s="9" t="s">
        <v>2375</v>
      </c>
    </row>
    <row r="1212" customFormat="false" ht="46.8" hidden="false" customHeight="false" outlineLevel="0" collapsed="false">
      <c r="A1212" s="7" t="n">
        <f aca="false">+A1211+1</f>
        <v>1205</v>
      </c>
      <c r="B1212" s="9" t="s">
        <v>2376</v>
      </c>
      <c r="C1212" s="9" t="s">
        <v>2377</v>
      </c>
    </row>
    <row r="1213" customFormat="false" ht="62.4" hidden="false" customHeight="false" outlineLevel="0" collapsed="false">
      <c r="A1213" s="7" t="n">
        <f aca="false">+A1212+1</f>
        <v>1206</v>
      </c>
      <c r="B1213" s="9" t="s">
        <v>2378</v>
      </c>
      <c r="C1213" s="9" t="s">
        <v>2379</v>
      </c>
    </row>
    <row r="1214" customFormat="false" ht="46.8" hidden="false" customHeight="false" outlineLevel="0" collapsed="false">
      <c r="A1214" s="7" t="n">
        <f aca="false">+A1213+1</f>
        <v>1207</v>
      </c>
      <c r="B1214" s="9" t="s">
        <v>2380</v>
      </c>
      <c r="C1214" s="9" t="s">
        <v>2381</v>
      </c>
    </row>
    <row r="1215" customFormat="false" ht="46.8" hidden="false" customHeight="false" outlineLevel="0" collapsed="false">
      <c r="A1215" s="7" t="n">
        <f aca="false">+A1214+1</f>
        <v>1208</v>
      </c>
      <c r="B1215" s="9" t="s">
        <v>2382</v>
      </c>
      <c r="C1215" s="9" t="s">
        <v>2383</v>
      </c>
    </row>
    <row r="1216" customFormat="false" ht="46.8" hidden="false" customHeight="false" outlineLevel="0" collapsed="false">
      <c r="A1216" s="7" t="n">
        <f aca="false">+A1215+1</f>
        <v>1209</v>
      </c>
      <c r="B1216" s="9" t="s">
        <v>2384</v>
      </c>
      <c r="C1216" s="9" t="s">
        <v>2385</v>
      </c>
    </row>
    <row r="1217" customFormat="false" ht="46.8" hidden="false" customHeight="false" outlineLevel="0" collapsed="false">
      <c r="A1217" s="7" t="n">
        <f aca="false">+A1216+1</f>
        <v>1210</v>
      </c>
      <c r="B1217" s="9" t="s">
        <v>2386</v>
      </c>
      <c r="C1217" s="9" t="s">
        <v>2387</v>
      </c>
    </row>
    <row r="1218" customFormat="false" ht="46.8" hidden="false" customHeight="false" outlineLevel="0" collapsed="false">
      <c r="A1218" s="7" t="n">
        <f aca="false">+A1217+1</f>
        <v>1211</v>
      </c>
      <c r="B1218" s="9" t="s">
        <v>2388</v>
      </c>
      <c r="C1218" s="9" t="s">
        <v>2389</v>
      </c>
    </row>
    <row r="1219" customFormat="false" ht="46.8" hidden="false" customHeight="false" outlineLevel="0" collapsed="false">
      <c r="A1219" s="7" t="n">
        <f aca="false">+A1218+1</f>
        <v>1212</v>
      </c>
      <c r="B1219" s="9" t="s">
        <v>2390</v>
      </c>
      <c r="C1219" s="9" t="s">
        <v>2391</v>
      </c>
    </row>
    <row r="1220" customFormat="false" ht="46.8" hidden="false" customHeight="false" outlineLevel="0" collapsed="false">
      <c r="A1220" s="7" t="n">
        <f aca="false">+A1219+1</f>
        <v>1213</v>
      </c>
      <c r="B1220" s="9" t="s">
        <v>2392</v>
      </c>
      <c r="C1220" s="9" t="s">
        <v>2393</v>
      </c>
    </row>
    <row r="1221" customFormat="false" ht="31.2" hidden="false" customHeight="false" outlineLevel="0" collapsed="false">
      <c r="A1221" s="7" t="n">
        <f aca="false">+A1220+1</f>
        <v>1214</v>
      </c>
      <c r="B1221" s="9" t="s">
        <v>2394</v>
      </c>
      <c r="C1221" s="9" t="s">
        <v>2395</v>
      </c>
    </row>
    <row r="1222" customFormat="false" ht="31.2" hidden="false" customHeight="false" outlineLevel="0" collapsed="false">
      <c r="A1222" s="7" t="n">
        <f aca="false">+A1221+1</f>
        <v>1215</v>
      </c>
      <c r="B1222" s="9" t="s">
        <v>2396</v>
      </c>
      <c r="C1222" s="9" t="s">
        <v>2397</v>
      </c>
    </row>
    <row r="1223" customFormat="false" ht="31.2" hidden="false" customHeight="false" outlineLevel="0" collapsed="false">
      <c r="A1223" s="7" t="n">
        <f aca="false">+A1222+1</f>
        <v>1216</v>
      </c>
      <c r="B1223" s="9" t="s">
        <v>2398</v>
      </c>
      <c r="C1223" s="9" t="s">
        <v>2399</v>
      </c>
    </row>
    <row r="1224" customFormat="false" ht="31.2" hidden="false" customHeight="false" outlineLevel="0" collapsed="false">
      <c r="A1224" s="7" t="n">
        <f aca="false">+A1223+1</f>
        <v>1217</v>
      </c>
      <c r="B1224" s="9" t="s">
        <v>2400</v>
      </c>
      <c r="C1224" s="9" t="s">
        <v>2401</v>
      </c>
    </row>
    <row r="1225" customFormat="false" ht="62.4" hidden="false" customHeight="false" outlineLevel="0" collapsed="false">
      <c r="A1225" s="7" t="n">
        <f aca="false">+A1224+1</f>
        <v>1218</v>
      </c>
      <c r="B1225" s="9" t="s">
        <v>2402</v>
      </c>
      <c r="C1225" s="9" t="s">
        <v>2403</v>
      </c>
    </row>
    <row r="1226" customFormat="false" ht="62.4" hidden="false" customHeight="false" outlineLevel="0" collapsed="false">
      <c r="A1226" s="7" t="n">
        <f aca="false">+A1225+1</f>
        <v>1219</v>
      </c>
      <c r="B1226" s="9" t="s">
        <v>2404</v>
      </c>
      <c r="C1226" s="9" t="s">
        <v>2405</v>
      </c>
    </row>
    <row r="1227" customFormat="false" ht="62.4" hidden="false" customHeight="false" outlineLevel="0" collapsed="false">
      <c r="A1227" s="7" t="n">
        <f aca="false">+A1226+1</f>
        <v>1220</v>
      </c>
      <c r="B1227" s="9" t="s">
        <v>2406</v>
      </c>
      <c r="C1227" s="9" t="s">
        <v>2407</v>
      </c>
    </row>
    <row r="1228" customFormat="false" ht="93.6" hidden="false" customHeight="false" outlineLevel="0" collapsed="false">
      <c r="A1228" s="7" t="n">
        <f aca="false">+A1227+1</f>
        <v>1221</v>
      </c>
      <c r="B1228" s="9" t="s">
        <v>2408</v>
      </c>
      <c r="C1228" s="9" t="s">
        <v>2409</v>
      </c>
    </row>
    <row r="1229" customFormat="false" ht="62.4" hidden="false" customHeight="false" outlineLevel="0" collapsed="false">
      <c r="A1229" s="7" t="n">
        <f aca="false">+A1228+1</f>
        <v>1222</v>
      </c>
      <c r="B1229" s="9" t="s">
        <v>2410</v>
      </c>
      <c r="C1229" s="9" t="s">
        <v>2411</v>
      </c>
    </row>
    <row r="1230" customFormat="false" ht="46.8" hidden="false" customHeight="false" outlineLevel="0" collapsed="false">
      <c r="A1230" s="7" t="n">
        <f aca="false">+A1229+1</f>
        <v>1223</v>
      </c>
      <c r="B1230" s="9" t="s">
        <v>2412</v>
      </c>
      <c r="C1230" s="9" t="s">
        <v>2413</v>
      </c>
    </row>
    <row r="1231" customFormat="false" ht="46.8" hidden="false" customHeight="false" outlineLevel="0" collapsed="false">
      <c r="A1231" s="7" t="n">
        <f aca="false">+A1230+1</f>
        <v>1224</v>
      </c>
      <c r="B1231" s="9" t="s">
        <v>2414</v>
      </c>
      <c r="C1231" s="9" t="s">
        <v>2415</v>
      </c>
    </row>
    <row r="1232" customFormat="false" ht="46.8" hidden="false" customHeight="false" outlineLevel="0" collapsed="false">
      <c r="A1232" s="7" t="n">
        <f aca="false">+A1231+1</f>
        <v>1225</v>
      </c>
      <c r="B1232" s="9" t="s">
        <v>2416</v>
      </c>
      <c r="C1232" s="9" t="s">
        <v>2417</v>
      </c>
    </row>
    <row r="1233" customFormat="false" ht="46.8" hidden="false" customHeight="false" outlineLevel="0" collapsed="false">
      <c r="A1233" s="7" t="n">
        <f aca="false">+A1232+1</f>
        <v>1226</v>
      </c>
      <c r="B1233" s="9" t="s">
        <v>2418</v>
      </c>
      <c r="C1233" s="9" t="s">
        <v>2419</v>
      </c>
    </row>
    <row r="1234" customFormat="false" ht="46.8" hidden="false" customHeight="false" outlineLevel="0" collapsed="false">
      <c r="A1234" s="7" t="n">
        <f aca="false">+A1233+1</f>
        <v>1227</v>
      </c>
      <c r="B1234" s="9" t="s">
        <v>2420</v>
      </c>
      <c r="C1234" s="9" t="s">
        <v>2421</v>
      </c>
    </row>
    <row r="1235" customFormat="false" ht="46.8" hidden="false" customHeight="false" outlineLevel="0" collapsed="false">
      <c r="A1235" s="7" t="n">
        <f aca="false">+A1234+1</f>
        <v>1228</v>
      </c>
      <c r="B1235" s="9" t="s">
        <v>2422</v>
      </c>
      <c r="C1235" s="9" t="s">
        <v>2423</v>
      </c>
    </row>
    <row r="1236" customFormat="false" ht="62.4" hidden="false" customHeight="false" outlineLevel="0" collapsed="false">
      <c r="A1236" s="7" t="n">
        <f aca="false">+A1235+1</f>
        <v>1229</v>
      </c>
      <c r="B1236" s="9" t="s">
        <v>2424</v>
      </c>
      <c r="C1236" s="9" t="s">
        <v>2425</v>
      </c>
    </row>
    <row r="1237" customFormat="false" ht="62.4" hidden="false" customHeight="false" outlineLevel="0" collapsed="false">
      <c r="A1237" s="7" t="n">
        <f aca="false">+A1236+1</f>
        <v>1230</v>
      </c>
      <c r="B1237" s="9" t="s">
        <v>2426</v>
      </c>
      <c r="C1237" s="9" t="s">
        <v>2427</v>
      </c>
    </row>
    <row r="1238" customFormat="false" ht="46.8" hidden="false" customHeight="false" outlineLevel="0" collapsed="false">
      <c r="A1238" s="7" t="n">
        <f aca="false">+A1237+1</f>
        <v>1231</v>
      </c>
      <c r="B1238" s="9" t="s">
        <v>2428</v>
      </c>
      <c r="C1238" s="9" t="s">
        <v>2429</v>
      </c>
    </row>
    <row r="1239" customFormat="false" ht="46.8" hidden="false" customHeight="false" outlineLevel="0" collapsed="false">
      <c r="A1239" s="7" t="n">
        <f aca="false">+A1238+1</f>
        <v>1232</v>
      </c>
      <c r="B1239" s="9" t="s">
        <v>2430</v>
      </c>
      <c r="C1239" s="9" t="s">
        <v>2431</v>
      </c>
    </row>
    <row r="1240" customFormat="false" ht="46.8" hidden="false" customHeight="false" outlineLevel="0" collapsed="false">
      <c r="A1240" s="7" t="n">
        <f aca="false">+A1239+1</f>
        <v>1233</v>
      </c>
      <c r="B1240" s="9" t="s">
        <v>2432</v>
      </c>
      <c r="C1240" s="9" t="s">
        <v>2433</v>
      </c>
    </row>
    <row r="1241" customFormat="false" ht="46.8" hidden="false" customHeight="false" outlineLevel="0" collapsed="false">
      <c r="A1241" s="7" t="n">
        <f aca="false">+A1240+1</f>
        <v>1234</v>
      </c>
      <c r="B1241" s="9" t="s">
        <v>2434</v>
      </c>
      <c r="C1241" s="9" t="s">
        <v>2435</v>
      </c>
    </row>
    <row r="1242" customFormat="false" ht="46.8" hidden="false" customHeight="false" outlineLevel="0" collapsed="false">
      <c r="A1242" s="7" t="n">
        <f aca="false">+A1241+1</f>
        <v>1235</v>
      </c>
      <c r="B1242" s="9" t="s">
        <v>2436</v>
      </c>
      <c r="C1242" s="9" t="s">
        <v>2437</v>
      </c>
    </row>
    <row r="1243" customFormat="false" ht="46.8" hidden="false" customHeight="false" outlineLevel="0" collapsed="false">
      <c r="A1243" s="7" t="n">
        <f aca="false">+A1242+1</f>
        <v>1236</v>
      </c>
      <c r="B1243" s="9" t="s">
        <v>2438</v>
      </c>
      <c r="C1243" s="9" t="s">
        <v>2439</v>
      </c>
    </row>
    <row r="1244" customFormat="false" ht="46.8" hidden="false" customHeight="false" outlineLevel="0" collapsed="false">
      <c r="A1244" s="7" t="n">
        <f aca="false">+A1243+1</f>
        <v>1237</v>
      </c>
      <c r="B1244" s="9" t="s">
        <v>2440</v>
      </c>
      <c r="C1244" s="9" t="s">
        <v>2441</v>
      </c>
    </row>
    <row r="1245" customFormat="false" ht="46.8" hidden="false" customHeight="false" outlineLevel="0" collapsed="false">
      <c r="A1245" s="7" t="n">
        <f aca="false">+A1244+1</f>
        <v>1238</v>
      </c>
      <c r="B1245" s="9" t="s">
        <v>2442</v>
      </c>
      <c r="C1245" s="9" t="s">
        <v>2443</v>
      </c>
    </row>
    <row r="1246" customFormat="false" ht="46.8" hidden="false" customHeight="false" outlineLevel="0" collapsed="false">
      <c r="A1246" s="7" t="n">
        <f aca="false">+A1245+1</f>
        <v>1239</v>
      </c>
      <c r="B1246" s="9" t="s">
        <v>2444</v>
      </c>
      <c r="C1246" s="9" t="s">
        <v>2445</v>
      </c>
    </row>
    <row r="1247" customFormat="false" ht="46.8" hidden="false" customHeight="false" outlineLevel="0" collapsed="false">
      <c r="A1247" s="7" t="n">
        <f aca="false">+A1246+1</f>
        <v>1240</v>
      </c>
      <c r="B1247" s="9" t="s">
        <v>2446</v>
      </c>
      <c r="C1247" s="9" t="s">
        <v>2447</v>
      </c>
    </row>
    <row r="1248" customFormat="false" ht="46.8" hidden="false" customHeight="false" outlineLevel="0" collapsed="false">
      <c r="A1248" s="7" t="n">
        <f aca="false">+A1247+1</f>
        <v>1241</v>
      </c>
      <c r="B1248" s="9" t="s">
        <v>2448</v>
      </c>
      <c r="C1248" s="9" t="s">
        <v>2449</v>
      </c>
    </row>
    <row r="1249" customFormat="false" ht="62.4" hidden="false" customHeight="false" outlineLevel="0" collapsed="false">
      <c r="A1249" s="7" t="n">
        <f aca="false">+A1248+1</f>
        <v>1242</v>
      </c>
      <c r="B1249" s="9" t="s">
        <v>2450</v>
      </c>
      <c r="C1249" s="9" t="s">
        <v>2451</v>
      </c>
    </row>
    <row r="1250" customFormat="false" ht="46.8" hidden="false" customHeight="false" outlineLevel="0" collapsed="false">
      <c r="A1250" s="7" t="n">
        <f aca="false">+A1249+1</f>
        <v>1243</v>
      </c>
      <c r="B1250" s="9" t="s">
        <v>2452</v>
      </c>
      <c r="C1250" s="9" t="s">
        <v>2453</v>
      </c>
    </row>
    <row r="1251" customFormat="false" ht="78" hidden="false" customHeight="false" outlineLevel="0" collapsed="false">
      <c r="A1251" s="7" t="n">
        <f aca="false">+A1250+1</f>
        <v>1244</v>
      </c>
      <c r="B1251" s="9" t="s">
        <v>2454</v>
      </c>
      <c r="C1251" s="9" t="s">
        <v>2455</v>
      </c>
    </row>
    <row r="1252" customFormat="false" ht="78" hidden="false" customHeight="false" outlineLevel="0" collapsed="false">
      <c r="A1252" s="7" t="n">
        <f aca="false">+A1251+1</f>
        <v>1245</v>
      </c>
      <c r="B1252" s="9" t="s">
        <v>2456</v>
      </c>
      <c r="C1252" s="9" t="s">
        <v>2457</v>
      </c>
    </row>
    <row r="1253" customFormat="false" ht="46.8" hidden="false" customHeight="false" outlineLevel="0" collapsed="false">
      <c r="A1253" s="7" t="n">
        <f aca="false">+A1252+1</f>
        <v>1246</v>
      </c>
      <c r="B1253" s="9" t="s">
        <v>2458</v>
      </c>
      <c r="C1253" s="9" t="s">
        <v>2459</v>
      </c>
    </row>
    <row r="1254" customFormat="false" ht="46.8" hidden="false" customHeight="false" outlineLevel="0" collapsed="false">
      <c r="A1254" s="7" t="n">
        <f aca="false">+A1253+1</f>
        <v>1247</v>
      </c>
      <c r="B1254" s="9" t="s">
        <v>2460</v>
      </c>
      <c r="C1254" s="9" t="s">
        <v>2461</v>
      </c>
    </row>
    <row r="1255" customFormat="false" ht="46.8" hidden="false" customHeight="false" outlineLevel="0" collapsed="false">
      <c r="A1255" s="7" t="n">
        <f aca="false">+A1254+1</f>
        <v>1248</v>
      </c>
      <c r="B1255" s="9" t="s">
        <v>2462</v>
      </c>
      <c r="C1255" s="9" t="s">
        <v>2463</v>
      </c>
    </row>
    <row r="1256" customFormat="false" ht="46.8" hidden="false" customHeight="false" outlineLevel="0" collapsed="false">
      <c r="A1256" s="7" t="n">
        <f aca="false">+A1255+1</f>
        <v>1249</v>
      </c>
      <c r="B1256" s="9" t="s">
        <v>2464</v>
      </c>
      <c r="C1256" s="9" t="s">
        <v>2465</v>
      </c>
    </row>
    <row r="1257" customFormat="false" ht="46.8" hidden="false" customHeight="false" outlineLevel="0" collapsed="false">
      <c r="A1257" s="7" t="n">
        <f aca="false">+A1256+1</f>
        <v>1250</v>
      </c>
      <c r="B1257" s="9" t="s">
        <v>2466</v>
      </c>
      <c r="C1257" s="9" t="s">
        <v>2467</v>
      </c>
    </row>
    <row r="1258" customFormat="false" ht="46.8" hidden="false" customHeight="false" outlineLevel="0" collapsed="false">
      <c r="A1258" s="7" t="n">
        <f aca="false">+A1257+1</f>
        <v>1251</v>
      </c>
      <c r="B1258" s="9" t="s">
        <v>2468</v>
      </c>
      <c r="C1258" s="9" t="s">
        <v>2469</v>
      </c>
    </row>
    <row r="1259" customFormat="false" ht="46.8" hidden="false" customHeight="false" outlineLevel="0" collapsed="false">
      <c r="A1259" s="7" t="n">
        <f aca="false">+A1258+1</f>
        <v>1252</v>
      </c>
      <c r="B1259" s="9" t="s">
        <v>2470</v>
      </c>
      <c r="C1259" s="9" t="s">
        <v>2471</v>
      </c>
    </row>
    <row r="1260" customFormat="false" ht="78" hidden="false" customHeight="false" outlineLevel="0" collapsed="false">
      <c r="A1260" s="7" t="n">
        <f aca="false">+A1259+1</f>
        <v>1253</v>
      </c>
      <c r="B1260" s="9" t="s">
        <v>2472</v>
      </c>
      <c r="C1260" s="9" t="s">
        <v>2473</v>
      </c>
    </row>
    <row r="1261" customFormat="false" ht="46.8" hidden="false" customHeight="false" outlineLevel="0" collapsed="false">
      <c r="A1261" s="7" t="n">
        <f aca="false">+A1260+1</f>
        <v>1254</v>
      </c>
      <c r="B1261" s="9" t="s">
        <v>2474</v>
      </c>
      <c r="C1261" s="9" t="s">
        <v>2475</v>
      </c>
    </row>
    <row r="1262" customFormat="false" ht="78" hidden="false" customHeight="false" outlineLevel="0" collapsed="false">
      <c r="A1262" s="7" t="n">
        <f aca="false">+A1261+1</f>
        <v>1255</v>
      </c>
      <c r="B1262" s="9" t="s">
        <v>2476</v>
      </c>
      <c r="C1262" s="9" t="s">
        <v>2477</v>
      </c>
    </row>
    <row r="1263" customFormat="false" ht="46.8" hidden="false" customHeight="false" outlineLevel="0" collapsed="false">
      <c r="A1263" s="7" t="n">
        <f aca="false">+A1262+1</f>
        <v>1256</v>
      </c>
      <c r="B1263" s="9" t="s">
        <v>2478</v>
      </c>
      <c r="C1263" s="9" t="s">
        <v>2479</v>
      </c>
    </row>
    <row r="1264" customFormat="false" ht="46.8" hidden="false" customHeight="false" outlineLevel="0" collapsed="false">
      <c r="A1264" s="7" t="n">
        <f aca="false">+A1263+1</f>
        <v>1257</v>
      </c>
      <c r="B1264" s="9" t="s">
        <v>2480</v>
      </c>
      <c r="C1264" s="9" t="s">
        <v>2481</v>
      </c>
    </row>
    <row r="1265" customFormat="false" ht="46.8" hidden="false" customHeight="false" outlineLevel="0" collapsed="false">
      <c r="A1265" s="7" t="n">
        <f aca="false">+A1264+1</f>
        <v>1258</v>
      </c>
      <c r="B1265" s="9" t="s">
        <v>2482</v>
      </c>
      <c r="C1265" s="9" t="s">
        <v>2483</v>
      </c>
    </row>
    <row r="1266" customFormat="false" ht="46.8" hidden="false" customHeight="false" outlineLevel="0" collapsed="false">
      <c r="A1266" s="7" t="n">
        <f aca="false">+A1265+1</f>
        <v>1259</v>
      </c>
      <c r="B1266" s="9" t="s">
        <v>2484</v>
      </c>
      <c r="C1266" s="9" t="s">
        <v>2485</v>
      </c>
    </row>
    <row r="1267" customFormat="false" ht="62.4" hidden="false" customHeight="false" outlineLevel="0" collapsed="false">
      <c r="A1267" s="7" t="n">
        <f aca="false">+A1266+1</f>
        <v>1260</v>
      </c>
      <c r="B1267" s="9" t="s">
        <v>2486</v>
      </c>
      <c r="C1267" s="9" t="s">
        <v>2487</v>
      </c>
    </row>
    <row r="1268" customFormat="false" ht="62.4" hidden="false" customHeight="false" outlineLevel="0" collapsed="false">
      <c r="A1268" s="7" t="n">
        <f aca="false">+A1267+1</f>
        <v>1261</v>
      </c>
      <c r="B1268" s="9" t="s">
        <v>2488</v>
      </c>
      <c r="C1268" s="9" t="s">
        <v>2489</v>
      </c>
    </row>
    <row r="1269" customFormat="false" ht="62.4" hidden="false" customHeight="false" outlineLevel="0" collapsed="false">
      <c r="A1269" s="7" t="n">
        <f aca="false">+A1268+1</f>
        <v>1262</v>
      </c>
      <c r="B1269" s="9" t="s">
        <v>2490</v>
      </c>
      <c r="C1269" s="9" t="s">
        <v>2491</v>
      </c>
    </row>
    <row r="1270" customFormat="false" ht="62.4" hidden="false" customHeight="false" outlineLevel="0" collapsed="false">
      <c r="A1270" s="7" t="n">
        <f aca="false">+A1269+1</f>
        <v>1263</v>
      </c>
      <c r="B1270" s="9" t="s">
        <v>2492</v>
      </c>
      <c r="C1270" s="9" t="s">
        <v>2493</v>
      </c>
    </row>
    <row r="1271" customFormat="false" ht="46.8" hidden="false" customHeight="false" outlineLevel="0" collapsed="false">
      <c r="A1271" s="7" t="n">
        <f aca="false">+A1270+1</f>
        <v>1264</v>
      </c>
      <c r="B1271" s="9" t="s">
        <v>2494</v>
      </c>
      <c r="C1271" s="9" t="s">
        <v>2495</v>
      </c>
    </row>
    <row r="1272" customFormat="false" ht="46.8" hidden="false" customHeight="false" outlineLevel="0" collapsed="false">
      <c r="A1272" s="7" t="n">
        <f aca="false">+A1271+1</f>
        <v>1265</v>
      </c>
      <c r="B1272" s="9" t="s">
        <v>2496</v>
      </c>
      <c r="C1272" s="9" t="s">
        <v>2497</v>
      </c>
    </row>
    <row r="1273" customFormat="false" ht="31.2" hidden="false" customHeight="false" outlineLevel="0" collapsed="false">
      <c r="A1273" s="7" t="n">
        <f aca="false">+A1272+1</f>
        <v>1266</v>
      </c>
      <c r="B1273" s="9" t="s">
        <v>2498</v>
      </c>
      <c r="C1273" s="9" t="s">
        <v>2499</v>
      </c>
    </row>
    <row r="1274" customFormat="false" ht="31.2" hidden="false" customHeight="false" outlineLevel="0" collapsed="false">
      <c r="A1274" s="7" t="n">
        <f aca="false">+A1273+1</f>
        <v>1267</v>
      </c>
      <c r="B1274" s="9" t="s">
        <v>2500</v>
      </c>
      <c r="C1274" s="9" t="s">
        <v>2501</v>
      </c>
    </row>
    <row r="1275" customFormat="false" ht="31.2" hidden="false" customHeight="false" outlineLevel="0" collapsed="false">
      <c r="A1275" s="7" t="n">
        <f aca="false">+A1274+1</f>
        <v>1268</v>
      </c>
      <c r="B1275" s="9" t="s">
        <v>2502</v>
      </c>
      <c r="C1275" s="9" t="s">
        <v>2503</v>
      </c>
    </row>
    <row r="1276" customFormat="false" ht="31.2" hidden="false" customHeight="false" outlineLevel="0" collapsed="false">
      <c r="A1276" s="7" t="n">
        <f aca="false">+A1275+1</f>
        <v>1269</v>
      </c>
      <c r="B1276" s="9" t="s">
        <v>2504</v>
      </c>
      <c r="C1276" s="9" t="s">
        <v>2505</v>
      </c>
    </row>
    <row r="1277" customFormat="false" ht="31.2" hidden="false" customHeight="false" outlineLevel="0" collapsed="false">
      <c r="A1277" s="7" t="n">
        <f aca="false">+A1276+1</f>
        <v>1270</v>
      </c>
      <c r="B1277" s="9" t="s">
        <v>2506</v>
      </c>
      <c r="C1277" s="9" t="s">
        <v>2507</v>
      </c>
    </row>
    <row r="1278" customFormat="false" ht="31.2" hidden="false" customHeight="false" outlineLevel="0" collapsed="false">
      <c r="A1278" s="7" t="n">
        <f aca="false">+A1277+1</f>
        <v>1271</v>
      </c>
      <c r="B1278" s="9" t="s">
        <v>2508</v>
      </c>
      <c r="C1278" s="9" t="s">
        <v>2509</v>
      </c>
    </row>
    <row r="1279" customFormat="false" ht="31.2" hidden="false" customHeight="false" outlineLevel="0" collapsed="false">
      <c r="A1279" s="7" t="n">
        <f aca="false">+A1278+1</f>
        <v>1272</v>
      </c>
      <c r="B1279" s="9" t="s">
        <v>2510</v>
      </c>
      <c r="C1279" s="9" t="s">
        <v>2511</v>
      </c>
    </row>
    <row r="1280" customFormat="false" ht="31.2" hidden="false" customHeight="false" outlineLevel="0" collapsed="false">
      <c r="A1280" s="7" t="n">
        <f aca="false">+A1279+1</f>
        <v>1273</v>
      </c>
      <c r="B1280" s="9" t="s">
        <v>2512</v>
      </c>
      <c r="C1280" s="9" t="s">
        <v>2513</v>
      </c>
    </row>
    <row r="1281" customFormat="false" ht="31.2" hidden="false" customHeight="false" outlineLevel="0" collapsed="false">
      <c r="A1281" s="7" t="n">
        <f aca="false">+A1280+1</f>
        <v>1274</v>
      </c>
      <c r="B1281" s="9" t="s">
        <v>2514</v>
      </c>
      <c r="C1281" s="9" t="s">
        <v>2515</v>
      </c>
    </row>
    <row r="1282" customFormat="false" ht="46.8" hidden="false" customHeight="false" outlineLevel="0" collapsed="false">
      <c r="A1282" s="7" t="n">
        <f aca="false">+A1281+1</f>
        <v>1275</v>
      </c>
      <c r="B1282" s="9" t="s">
        <v>2516</v>
      </c>
      <c r="C1282" s="9" t="s">
        <v>2517</v>
      </c>
    </row>
    <row r="1283" customFormat="false" ht="31.2" hidden="false" customHeight="false" outlineLevel="0" collapsed="false">
      <c r="A1283" s="7" t="n">
        <f aca="false">+A1282+1</f>
        <v>1276</v>
      </c>
      <c r="B1283" s="9" t="s">
        <v>2518</v>
      </c>
      <c r="C1283" s="9" t="s">
        <v>2519</v>
      </c>
    </row>
    <row r="1284" customFormat="false" ht="31.2" hidden="false" customHeight="false" outlineLevel="0" collapsed="false">
      <c r="A1284" s="7" t="n">
        <f aca="false">+A1283+1</f>
        <v>1277</v>
      </c>
      <c r="B1284" s="9" t="s">
        <v>2520</v>
      </c>
      <c r="C1284" s="9" t="s">
        <v>2521</v>
      </c>
    </row>
    <row r="1285" customFormat="false" ht="46.8" hidden="false" customHeight="false" outlineLevel="0" collapsed="false">
      <c r="A1285" s="7" t="n">
        <f aca="false">+A1284+1</f>
        <v>1278</v>
      </c>
      <c r="B1285" s="9" t="s">
        <v>2522</v>
      </c>
      <c r="C1285" s="9" t="s">
        <v>2523</v>
      </c>
    </row>
    <row r="1286" customFormat="false" ht="62.4" hidden="false" customHeight="false" outlineLevel="0" collapsed="false">
      <c r="A1286" s="7" t="n">
        <f aca="false">+A1285+1</f>
        <v>1279</v>
      </c>
      <c r="B1286" s="9" t="s">
        <v>2524</v>
      </c>
      <c r="C1286" s="9" t="s">
        <v>2525</v>
      </c>
    </row>
    <row r="1287" customFormat="false" ht="62.4" hidden="false" customHeight="false" outlineLevel="0" collapsed="false">
      <c r="A1287" s="7" t="n">
        <f aca="false">+A1286+1</f>
        <v>1280</v>
      </c>
      <c r="B1287" s="9" t="s">
        <v>2526</v>
      </c>
      <c r="C1287" s="9" t="s">
        <v>2527</v>
      </c>
    </row>
    <row r="1288" customFormat="false" ht="46.8" hidden="false" customHeight="false" outlineLevel="0" collapsed="false">
      <c r="A1288" s="7" t="n">
        <f aca="false">+A1287+1</f>
        <v>1281</v>
      </c>
      <c r="B1288" s="9" t="s">
        <v>2528</v>
      </c>
      <c r="C1288" s="9" t="s">
        <v>2529</v>
      </c>
    </row>
    <row r="1289" customFormat="false" ht="46.8" hidden="false" customHeight="false" outlineLevel="0" collapsed="false">
      <c r="A1289" s="7" t="n">
        <f aca="false">+A1288+1</f>
        <v>1282</v>
      </c>
      <c r="B1289" s="9" t="s">
        <v>2530</v>
      </c>
      <c r="C1289" s="9" t="s">
        <v>2531</v>
      </c>
    </row>
    <row r="1290" customFormat="false" ht="46.8" hidden="false" customHeight="false" outlineLevel="0" collapsed="false">
      <c r="A1290" s="7" t="n">
        <f aca="false">+A1289+1</f>
        <v>1283</v>
      </c>
      <c r="B1290" s="9" t="s">
        <v>2532</v>
      </c>
      <c r="C1290" s="9" t="s">
        <v>2533</v>
      </c>
    </row>
    <row r="1291" customFormat="false" ht="46.8" hidden="false" customHeight="false" outlineLevel="0" collapsed="false">
      <c r="A1291" s="7" t="n">
        <f aca="false">+A1290+1</f>
        <v>1284</v>
      </c>
      <c r="B1291" s="9" t="s">
        <v>2534</v>
      </c>
      <c r="C1291" s="9" t="s">
        <v>2535</v>
      </c>
    </row>
    <row r="1292" customFormat="false" ht="46.8" hidden="false" customHeight="false" outlineLevel="0" collapsed="false">
      <c r="A1292" s="7" t="n">
        <f aca="false">+A1291+1</f>
        <v>1285</v>
      </c>
      <c r="B1292" s="9" t="s">
        <v>2536</v>
      </c>
      <c r="C1292" s="9" t="s">
        <v>2537</v>
      </c>
    </row>
    <row r="1293" customFormat="false" ht="46.8" hidden="false" customHeight="false" outlineLevel="0" collapsed="false">
      <c r="A1293" s="7" t="n">
        <f aca="false">+A1292+1</f>
        <v>1286</v>
      </c>
      <c r="B1293" s="9" t="s">
        <v>2538</v>
      </c>
      <c r="C1293" s="9" t="s">
        <v>2539</v>
      </c>
    </row>
    <row r="1294" customFormat="false" ht="31.2" hidden="false" customHeight="false" outlineLevel="0" collapsed="false">
      <c r="A1294" s="7" t="n">
        <f aca="false">+A1293+1</f>
        <v>1287</v>
      </c>
      <c r="B1294" s="9" t="s">
        <v>2540</v>
      </c>
      <c r="C1294" s="9" t="s">
        <v>2541</v>
      </c>
    </row>
    <row r="1295" customFormat="false" ht="46.8" hidden="false" customHeight="false" outlineLevel="0" collapsed="false">
      <c r="A1295" s="7" t="n">
        <f aca="false">+A1294+1</f>
        <v>1288</v>
      </c>
      <c r="B1295" s="9" t="s">
        <v>2542</v>
      </c>
      <c r="C1295" s="9" t="s">
        <v>2543</v>
      </c>
    </row>
    <row r="1296" customFormat="false" ht="46.8" hidden="false" customHeight="false" outlineLevel="0" collapsed="false">
      <c r="A1296" s="7" t="n">
        <f aca="false">+A1295+1</f>
        <v>1289</v>
      </c>
      <c r="B1296" s="9" t="s">
        <v>2544</v>
      </c>
      <c r="C1296" s="9" t="s">
        <v>2545</v>
      </c>
    </row>
    <row r="1297" customFormat="false" ht="46.8" hidden="false" customHeight="false" outlineLevel="0" collapsed="false">
      <c r="A1297" s="7" t="n">
        <f aca="false">+A1296+1</f>
        <v>1290</v>
      </c>
      <c r="B1297" s="9" t="s">
        <v>2546</v>
      </c>
      <c r="C1297" s="9" t="s">
        <v>2547</v>
      </c>
    </row>
    <row r="1298" customFormat="false" ht="46.8" hidden="false" customHeight="false" outlineLevel="0" collapsed="false">
      <c r="A1298" s="7" t="n">
        <f aca="false">+A1297+1</f>
        <v>1291</v>
      </c>
      <c r="B1298" s="9" t="s">
        <v>2548</v>
      </c>
      <c r="C1298" s="9" t="s">
        <v>2549</v>
      </c>
    </row>
    <row r="1299" customFormat="false" ht="46.8" hidden="false" customHeight="false" outlineLevel="0" collapsed="false">
      <c r="A1299" s="7" t="n">
        <f aca="false">+A1298+1</f>
        <v>1292</v>
      </c>
      <c r="B1299" s="9" t="s">
        <v>2550</v>
      </c>
      <c r="C1299" s="9" t="s">
        <v>2551</v>
      </c>
    </row>
    <row r="1300" customFormat="false" ht="46.8" hidden="false" customHeight="false" outlineLevel="0" collapsed="false">
      <c r="A1300" s="7" t="n">
        <f aca="false">+A1299+1</f>
        <v>1293</v>
      </c>
      <c r="B1300" s="9" t="s">
        <v>2552</v>
      </c>
      <c r="C1300" s="9" t="s">
        <v>2553</v>
      </c>
    </row>
    <row r="1301" customFormat="false" ht="46.8" hidden="false" customHeight="false" outlineLevel="0" collapsed="false">
      <c r="A1301" s="7" t="n">
        <f aca="false">+A1300+1</f>
        <v>1294</v>
      </c>
      <c r="B1301" s="9" t="s">
        <v>2554</v>
      </c>
      <c r="C1301" s="9" t="s">
        <v>2555</v>
      </c>
    </row>
    <row r="1302" customFormat="false" ht="46.8" hidden="false" customHeight="false" outlineLevel="0" collapsed="false">
      <c r="A1302" s="7" t="n">
        <f aca="false">+A1301+1</f>
        <v>1295</v>
      </c>
      <c r="B1302" s="9" t="s">
        <v>2556</v>
      </c>
      <c r="C1302" s="9" t="s">
        <v>2557</v>
      </c>
    </row>
    <row r="1303" customFormat="false" ht="62.4" hidden="false" customHeight="false" outlineLevel="0" collapsed="false">
      <c r="A1303" s="7" t="n">
        <f aca="false">+A1302+1</f>
        <v>1296</v>
      </c>
      <c r="B1303" s="9" t="s">
        <v>2558</v>
      </c>
      <c r="C1303" s="9" t="s">
        <v>2559</v>
      </c>
    </row>
    <row r="1304" customFormat="false" ht="46.8" hidden="false" customHeight="false" outlineLevel="0" collapsed="false">
      <c r="A1304" s="7" t="n">
        <f aca="false">+A1303+1</f>
        <v>1297</v>
      </c>
      <c r="B1304" s="9" t="s">
        <v>2560</v>
      </c>
      <c r="C1304" s="9" t="s">
        <v>2561</v>
      </c>
    </row>
    <row r="1305" customFormat="false" ht="46.8" hidden="false" customHeight="false" outlineLevel="0" collapsed="false">
      <c r="A1305" s="7" t="n">
        <f aca="false">+A1304+1</f>
        <v>1298</v>
      </c>
      <c r="B1305" s="9" t="s">
        <v>2562</v>
      </c>
      <c r="C1305" s="9" t="s">
        <v>2563</v>
      </c>
    </row>
    <row r="1306" customFormat="false" ht="46.8" hidden="false" customHeight="false" outlineLevel="0" collapsed="false">
      <c r="A1306" s="7" t="n">
        <f aca="false">+A1305+1</f>
        <v>1299</v>
      </c>
      <c r="B1306" s="9" t="s">
        <v>2564</v>
      </c>
      <c r="C1306" s="9" t="s">
        <v>2565</v>
      </c>
    </row>
    <row r="1307" customFormat="false" ht="46.8" hidden="false" customHeight="false" outlineLevel="0" collapsed="false">
      <c r="A1307" s="7" t="n">
        <f aca="false">+A1306+1</f>
        <v>1300</v>
      </c>
      <c r="B1307" s="9" t="s">
        <v>2566</v>
      </c>
      <c r="C1307" s="9" t="s">
        <v>2567</v>
      </c>
    </row>
    <row r="1308" customFormat="false" ht="78" hidden="false" customHeight="false" outlineLevel="0" collapsed="false">
      <c r="A1308" s="7" t="n">
        <f aca="false">+A1307+1</f>
        <v>1301</v>
      </c>
      <c r="B1308" s="9" t="s">
        <v>2568</v>
      </c>
      <c r="C1308" s="9" t="s">
        <v>2569</v>
      </c>
    </row>
    <row r="1309" customFormat="false" ht="62.4" hidden="false" customHeight="false" outlineLevel="0" collapsed="false">
      <c r="A1309" s="7" t="n">
        <f aca="false">+A1308+1</f>
        <v>1302</v>
      </c>
      <c r="B1309" s="9" t="s">
        <v>2570</v>
      </c>
      <c r="C1309" s="9" t="s">
        <v>2571</v>
      </c>
    </row>
    <row r="1310" customFormat="false" ht="62.4" hidden="false" customHeight="false" outlineLevel="0" collapsed="false">
      <c r="A1310" s="7" t="n">
        <f aca="false">+A1309+1</f>
        <v>1303</v>
      </c>
      <c r="B1310" s="9" t="s">
        <v>2572</v>
      </c>
      <c r="C1310" s="9" t="s">
        <v>2573</v>
      </c>
    </row>
    <row r="1311" customFormat="false" ht="46.8" hidden="false" customHeight="false" outlineLevel="0" collapsed="false">
      <c r="A1311" s="7" t="n">
        <f aca="false">+A1310+1</f>
        <v>1304</v>
      </c>
      <c r="B1311" s="9" t="s">
        <v>2574</v>
      </c>
      <c r="C1311" s="9" t="s">
        <v>2575</v>
      </c>
    </row>
    <row r="1312" customFormat="false" ht="46.8" hidden="false" customHeight="false" outlineLevel="0" collapsed="false">
      <c r="A1312" s="7" t="n">
        <f aca="false">+A1311+1</f>
        <v>1305</v>
      </c>
      <c r="B1312" s="9" t="s">
        <v>2576</v>
      </c>
      <c r="C1312" s="9" t="s">
        <v>2577</v>
      </c>
    </row>
    <row r="1313" customFormat="false" ht="78" hidden="false" customHeight="false" outlineLevel="0" collapsed="false">
      <c r="A1313" s="7" t="n">
        <f aca="false">+A1312+1</f>
        <v>1306</v>
      </c>
      <c r="B1313" s="9" t="s">
        <v>2578</v>
      </c>
      <c r="C1313" s="9" t="s">
        <v>2579</v>
      </c>
    </row>
    <row r="1314" customFormat="false" ht="62.4" hidden="false" customHeight="false" outlineLevel="0" collapsed="false">
      <c r="A1314" s="7" t="n">
        <f aca="false">+A1313+1</f>
        <v>1307</v>
      </c>
      <c r="B1314" s="9" t="s">
        <v>2580</v>
      </c>
      <c r="C1314" s="9" t="s">
        <v>2581</v>
      </c>
    </row>
    <row r="1315" customFormat="false" ht="62.4" hidden="false" customHeight="false" outlineLevel="0" collapsed="false">
      <c r="A1315" s="7" t="n">
        <f aca="false">+A1314+1</f>
        <v>1308</v>
      </c>
      <c r="B1315" s="9" t="s">
        <v>2582</v>
      </c>
      <c r="C1315" s="9" t="s">
        <v>2583</v>
      </c>
    </row>
    <row r="1316" customFormat="false" ht="46.8" hidden="false" customHeight="false" outlineLevel="0" collapsed="false">
      <c r="A1316" s="7" t="n">
        <f aca="false">+A1315+1</f>
        <v>1309</v>
      </c>
      <c r="B1316" s="9" t="s">
        <v>2584</v>
      </c>
      <c r="C1316" s="9" t="s">
        <v>2585</v>
      </c>
    </row>
    <row r="1317" customFormat="false" ht="62.4" hidden="false" customHeight="false" outlineLevel="0" collapsed="false">
      <c r="A1317" s="7" t="n">
        <f aca="false">+A1316+1</f>
        <v>1310</v>
      </c>
      <c r="B1317" s="9" t="s">
        <v>2586</v>
      </c>
      <c r="C1317" s="9" t="s">
        <v>2587</v>
      </c>
    </row>
    <row r="1318" customFormat="false" ht="46.8" hidden="false" customHeight="false" outlineLevel="0" collapsed="false">
      <c r="A1318" s="7" t="n">
        <f aca="false">+A1317+1</f>
        <v>1311</v>
      </c>
      <c r="B1318" s="9" t="s">
        <v>2588</v>
      </c>
      <c r="C1318" s="9" t="s">
        <v>2589</v>
      </c>
    </row>
    <row r="1319" customFormat="false" ht="62.4" hidden="false" customHeight="false" outlineLevel="0" collapsed="false">
      <c r="A1319" s="7" t="n">
        <f aca="false">+A1318+1</f>
        <v>1312</v>
      </c>
      <c r="B1319" s="9" t="s">
        <v>2590</v>
      </c>
      <c r="C1319" s="9" t="s">
        <v>2591</v>
      </c>
    </row>
    <row r="1320" customFormat="false" ht="46.8" hidden="false" customHeight="false" outlineLevel="0" collapsed="false">
      <c r="A1320" s="7" t="n">
        <f aca="false">+A1319+1</f>
        <v>1313</v>
      </c>
      <c r="B1320" s="9" t="s">
        <v>2592</v>
      </c>
      <c r="C1320" s="9" t="s">
        <v>2593</v>
      </c>
    </row>
    <row r="1321" customFormat="false" ht="46.8" hidden="false" customHeight="false" outlineLevel="0" collapsed="false">
      <c r="A1321" s="7" t="n">
        <f aca="false">+A1320+1</f>
        <v>1314</v>
      </c>
      <c r="B1321" s="9" t="s">
        <v>2594</v>
      </c>
      <c r="C1321" s="9" t="s">
        <v>2595</v>
      </c>
    </row>
    <row r="1322" customFormat="false" ht="46.8" hidden="false" customHeight="false" outlineLevel="0" collapsed="false">
      <c r="A1322" s="7" t="n">
        <f aca="false">+A1321+1</f>
        <v>1315</v>
      </c>
      <c r="B1322" s="9" t="s">
        <v>2596</v>
      </c>
      <c r="C1322" s="9" t="s">
        <v>2597</v>
      </c>
    </row>
    <row r="1323" customFormat="false" ht="46.8" hidden="false" customHeight="false" outlineLevel="0" collapsed="false">
      <c r="A1323" s="7" t="n">
        <f aca="false">+A1322+1</f>
        <v>1316</v>
      </c>
      <c r="B1323" s="9" t="s">
        <v>2598</v>
      </c>
      <c r="C1323" s="9" t="s">
        <v>2599</v>
      </c>
    </row>
    <row r="1324" customFormat="false" ht="31.2" hidden="false" customHeight="false" outlineLevel="0" collapsed="false">
      <c r="A1324" s="7" t="n">
        <f aca="false">+A1323+1</f>
        <v>1317</v>
      </c>
      <c r="B1324" s="9" t="s">
        <v>2600</v>
      </c>
      <c r="C1324" s="9" t="s">
        <v>2601</v>
      </c>
    </row>
    <row r="1325" customFormat="false" ht="46.8" hidden="false" customHeight="false" outlineLevel="0" collapsed="false">
      <c r="A1325" s="7" t="n">
        <f aca="false">+A1324+1</f>
        <v>1318</v>
      </c>
      <c r="B1325" s="9" t="s">
        <v>2602</v>
      </c>
      <c r="C1325" s="9" t="s">
        <v>2603</v>
      </c>
    </row>
    <row r="1326" customFormat="false" ht="62.4" hidden="false" customHeight="false" outlineLevel="0" collapsed="false">
      <c r="A1326" s="7" t="n">
        <f aca="false">+A1325+1</f>
        <v>1319</v>
      </c>
      <c r="B1326" s="9" t="s">
        <v>2604</v>
      </c>
      <c r="C1326" s="9" t="s">
        <v>2605</v>
      </c>
    </row>
    <row r="1327" customFormat="false" ht="62.4" hidden="false" customHeight="false" outlineLevel="0" collapsed="false">
      <c r="A1327" s="7" t="n">
        <f aca="false">+A1326+1</f>
        <v>1320</v>
      </c>
      <c r="B1327" s="9" t="s">
        <v>2606</v>
      </c>
      <c r="C1327" s="9" t="s">
        <v>2607</v>
      </c>
    </row>
    <row r="1328" customFormat="false" ht="62.4" hidden="false" customHeight="false" outlineLevel="0" collapsed="false">
      <c r="A1328" s="7" t="n">
        <f aca="false">+A1327+1</f>
        <v>1321</v>
      </c>
      <c r="B1328" s="9" t="s">
        <v>2608</v>
      </c>
      <c r="C1328" s="9" t="s">
        <v>2609</v>
      </c>
    </row>
    <row r="1329" customFormat="false" ht="62.4" hidden="false" customHeight="false" outlineLevel="0" collapsed="false">
      <c r="A1329" s="7" t="n">
        <f aca="false">+A1328+1</f>
        <v>1322</v>
      </c>
      <c r="B1329" s="9" t="s">
        <v>2610</v>
      </c>
      <c r="C1329" s="9" t="s">
        <v>2611</v>
      </c>
    </row>
    <row r="1330" customFormat="false" ht="62.4" hidden="false" customHeight="false" outlineLevel="0" collapsed="false">
      <c r="A1330" s="7" t="n">
        <f aca="false">+A1329+1</f>
        <v>1323</v>
      </c>
      <c r="B1330" s="9" t="s">
        <v>2612</v>
      </c>
      <c r="C1330" s="9" t="s">
        <v>2613</v>
      </c>
    </row>
    <row r="1331" customFormat="false" ht="62.4" hidden="false" customHeight="false" outlineLevel="0" collapsed="false">
      <c r="A1331" s="7" t="n">
        <f aca="false">+A1330+1</f>
        <v>1324</v>
      </c>
      <c r="B1331" s="9" t="s">
        <v>2614</v>
      </c>
      <c r="C1331" s="9" t="s">
        <v>2615</v>
      </c>
    </row>
    <row r="1332" customFormat="false" ht="62.4" hidden="false" customHeight="false" outlineLevel="0" collapsed="false">
      <c r="A1332" s="7" t="n">
        <f aca="false">+A1331+1</f>
        <v>1325</v>
      </c>
      <c r="B1332" s="9" t="s">
        <v>2616</v>
      </c>
      <c r="C1332" s="9" t="s">
        <v>2617</v>
      </c>
    </row>
    <row r="1333" customFormat="false" ht="62.4" hidden="false" customHeight="false" outlineLevel="0" collapsed="false">
      <c r="A1333" s="7" t="n">
        <f aca="false">+A1332+1</f>
        <v>1326</v>
      </c>
      <c r="B1333" s="9" t="s">
        <v>2618</v>
      </c>
      <c r="C1333" s="9" t="s">
        <v>2619</v>
      </c>
    </row>
    <row r="1334" customFormat="false" ht="62.4" hidden="false" customHeight="false" outlineLevel="0" collapsed="false">
      <c r="A1334" s="7" t="n">
        <f aca="false">+A1333+1</f>
        <v>1327</v>
      </c>
      <c r="B1334" s="9" t="s">
        <v>2620</v>
      </c>
      <c r="C1334" s="9" t="s">
        <v>2621</v>
      </c>
    </row>
    <row r="1335" customFormat="false" ht="62.4" hidden="false" customHeight="false" outlineLevel="0" collapsed="false">
      <c r="A1335" s="7" t="n">
        <f aca="false">+A1334+1</f>
        <v>1328</v>
      </c>
      <c r="B1335" s="9" t="s">
        <v>2622</v>
      </c>
      <c r="C1335" s="9" t="s">
        <v>2623</v>
      </c>
    </row>
    <row r="1336" customFormat="false" ht="62.4" hidden="false" customHeight="false" outlineLevel="0" collapsed="false">
      <c r="A1336" s="7" t="n">
        <f aca="false">+A1335+1</f>
        <v>1329</v>
      </c>
      <c r="B1336" s="9" t="s">
        <v>2624</v>
      </c>
      <c r="C1336" s="9" t="s">
        <v>2625</v>
      </c>
    </row>
    <row r="1337" customFormat="false" ht="62.4" hidden="false" customHeight="false" outlineLevel="0" collapsed="false">
      <c r="A1337" s="7" t="n">
        <f aca="false">+A1336+1</f>
        <v>1330</v>
      </c>
      <c r="B1337" s="9" t="s">
        <v>2626</v>
      </c>
      <c r="C1337" s="9" t="s">
        <v>2627</v>
      </c>
    </row>
    <row r="1338" customFormat="false" ht="62.4" hidden="false" customHeight="false" outlineLevel="0" collapsed="false">
      <c r="A1338" s="7" t="n">
        <f aca="false">+A1337+1</f>
        <v>1331</v>
      </c>
      <c r="B1338" s="9" t="s">
        <v>2628</v>
      </c>
      <c r="C1338" s="9" t="s">
        <v>2629</v>
      </c>
    </row>
    <row r="1339" customFormat="false" ht="62.4" hidden="false" customHeight="false" outlineLevel="0" collapsed="false">
      <c r="A1339" s="7" t="n">
        <f aca="false">+A1338+1</f>
        <v>1332</v>
      </c>
      <c r="B1339" s="9" t="s">
        <v>2630</v>
      </c>
      <c r="C1339" s="9" t="s">
        <v>2631</v>
      </c>
    </row>
    <row r="1340" customFormat="false" ht="62.4" hidden="false" customHeight="false" outlineLevel="0" collapsed="false">
      <c r="A1340" s="7" t="n">
        <f aca="false">+A1339+1</f>
        <v>1333</v>
      </c>
      <c r="B1340" s="9" t="s">
        <v>2632</v>
      </c>
      <c r="C1340" s="9" t="s">
        <v>2633</v>
      </c>
    </row>
    <row r="1341" customFormat="false" ht="62.4" hidden="false" customHeight="false" outlineLevel="0" collapsed="false">
      <c r="A1341" s="7" t="n">
        <f aca="false">+A1340+1</f>
        <v>1334</v>
      </c>
      <c r="B1341" s="9" t="s">
        <v>2634</v>
      </c>
      <c r="C1341" s="9" t="s">
        <v>2635</v>
      </c>
    </row>
    <row r="1342" customFormat="false" ht="62.4" hidden="false" customHeight="false" outlineLevel="0" collapsed="false">
      <c r="A1342" s="7" t="n">
        <f aca="false">+A1341+1</f>
        <v>1335</v>
      </c>
      <c r="B1342" s="9" t="s">
        <v>2636</v>
      </c>
      <c r="C1342" s="9" t="s">
        <v>2637</v>
      </c>
    </row>
    <row r="1343" customFormat="false" ht="62.4" hidden="false" customHeight="false" outlineLevel="0" collapsed="false">
      <c r="A1343" s="7" t="n">
        <f aca="false">+A1342+1</f>
        <v>1336</v>
      </c>
      <c r="B1343" s="9" t="s">
        <v>2638</v>
      </c>
      <c r="C1343" s="9" t="s">
        <v>2639</v>
      </c>
    </row>
    <row r="1344" customFormat="false" ht="62.4" hidden="false" customHeight="false" outlineLevel="0" collapsed="false">
      <c r="A1344" s="7" t="n">
        <f aca="false">+A1343+1</f>
        <v>1337</v>
      </c>
      <c r="B1344" s="9" t="s">
        <v>2640</v>
      </c>
      <c r="C1344" s="9" t="s">
        <v>2641</v>
      </c>
    </row>
    <row r="1345" customFormat="false" ht="46.8" hidden="false" customHeight="false" outlineLevel="0" collapsed="false">
      <c r="A1345" s="7" t="n">
        <f aca="false">+A1344+1</f>
        <v>1338</v>
      </c>
      <c r="B1345" s="9" t="s">
        <v>2642</v>
      </c>
      <c r="C1345" s="9" t="s">
        <v>2643</v>
      </c>
    </row>
    <row r="1346" customFormat="false" ht="62.4" hidden="false" customHeight="false" outlineLevel="0" collapsed="false">
      <c r="A1346" s="7" t="n">
        <f aca="false">+A1345+1</f>
        <v>1339</v>
      </c>
      <c r="B1346" s="9" t="s">
        <v>2644</v>
      </c>
      <c r="C1346" s="9" t="s">
        <v>2645</v>
      </c>
    </row>
    <row r="1347" customFormat="false" ht="62.4" hidden="false" customHeight="false" outlineLevel="0" collapsed="false">
      <c r="A1347" s="7" t="n">
        <f aca="false">+A1346+1</f>
        <v>1340</v>
      </c>
      <c r="B1347" s="9" t="s">
        <v>2646</v>
      </c>
      <c r="C1347" s="9" t="s">
        <v>2647</v>
      </c>
    </row>
    <row r="1348" customFormat="false" ht="62.4" hidden="false" customHeight="false" outlineLevel="0" collapsed="false">
      <c r="A1348" s="7" t="n">
        <f aca="false">+A1347+1</f>
        <v>1341</v>
      </c>
      <c r="B1348" s="9" t="s">
        <v>2648</v>
      </c>
      <c r="C1348" s="9" t="s">
        <v>2649</v>
      </c>
    </row>
    <row r="1349" customFormat="false" ht="62.4" hidden="false" customHeight="false" outlineLevel="0" collapsed="false">
      <c r="A1349" s="7" t="n">
        <f aca="false">+A1348+1</f>
        <v>1342</v>
      </c>
      <c r="B1349" s="9" t="s">
        <v>2650</v>
      </c>
      <c r="C1349" s="9" t="s">
        <v>2651</v>
      </c>
    </row>
    <row r="1350" customFormat="false" ht="62.4" hidden="false" customHeight="false" outlineLevel="0" collapsed="false">
      <c r="A1350" s="7" t="n">
        <f aca="false">+A1349+1</f>
        <v>1343</v>
      </c>
      <c r="B1350" s="9" t="s">
        <v>2652</v>
      </c>
      <c r="C1350" s="9" t="s">
        <v>2653</v>
      </c>
    </row>
    <row r="1351" customFormat="false" ht="62.4" hidden="false" customHeight="false" outlineLevel="0" collapsed="false">
      <c r="A1351" s="7" t="n">
        <f aca="false">+A1350+1</f>
        <v>1344</v>
      </c>
      <c r="B1351" s="9" t="s">
        <v>2654</v>
      </c>
      <c r="C1351" s="9" t="s">
        <v>2655</v>
      </c>
    </row>
    <row r="1352" customFormat="false" ht="31.2" hidden="false" customHeight="false" outlineLevel="0" collapsed="false">
      <c r="A1352" s="7" t="n">
        <f aca="false">+A1351+1</f>
        <v>1345</v>
      </c>
      <c r="B1352" s="9" t="s">
        <v>2656</v>
      </c>
      <c r="C1352" s="9" t="s">
        <v>2657</v>
      </c>
    </row>
    <row r="1353" customFormat="false" ht="31.2" hidden="false" customHeight="false" outlineLevel="0" collapsed="false">
      <c r="A1353" s="7" t="n">
        <f aca="false">+A1352+1</f>
        <v>1346</v>
      </c>
      <c r="B1353" s="9" t="s">
        <v>2658</v>
      </c>
      <c r="C1353" s="9" t="s">
        <v>2659</v>
      </c>
    </row>
    <row r="1354" customFormat="false" ht="31.2" hidden="false" customHeight="false" outlineLevel="0" collapsed="false">
      <c r="A1354" s="7" t="n">
        <f aca="false">+A1353+1</f>
        <v>1347</v>
      </c>
      <c r="B1354" s="9" t="s">
        <v>2660</v>
      </c>
      <c r="C1354" s="9" t="s">
        <v>2661</v>
      </c>
    </row>
    <row r="1355" customFormat="false" ht="31.2" hidden="false" customHeight="false" outlineLevel="0" collapsed="false">
      <c r="A1355" s="7" t="n">
        <f aca="false">+A1354+1</f>
        <v>1348</v>
      </c>
      <c r="B1355" s="9" t="s">
        <v>2662</v>
      </c>
      <c r="C1355" s="9" t="s">
        <v>2663</v>
      </c>
    </row>
    <row r="1356" customFormat="false" ht="31.2" hidden="false" customHeight="false" outlineLevel="0" collapsed="false">
      <c r="A1356" s="7" t="n">
        <f aca="false">+A1355+1</f>
        <v>1349</v>
      </c>
      <c r="B1356" s="9" t="s">
        <v>2664</v>
      </c>
      <c r="C1356" s="9" t="s">
        <v>2665</v>
      </c>
    </row>
    <row r="1357" customFormat="false" ht="31.2" hidden="false" customHeight="false" outlineLevel="0" collapsed="false">
      <c r="A1357" s="7" t="n">
        <f aca="false">+A1356+1</f>
        <v>1350</v>
      </c>
      <c r="B1357" s="9" t="s">
        <v>2666</v>
      </c>
      <c r="C1357" s="9" t="s">
        <v>2667</v>
      </c>
    </row>
    <row r="1358" customFormat="false" ht="31.2" hidden="false" customHeight="false" outlineLevel="0" collapsed="false">
      <c r="A1358" s="7" t="n">
        <f aca="false">+A1357+1</f>
        <v>1351</v>
      </c>
      <c r="B1358" s="9" t="s">
        <v>2668</v>
      </c>
      <c r="C1358" s="9" t="s">
        <v>2669</v>
      </c>
    </row>
    <row r="1359" customFormat="false" ht="31.2" hidden="false" customHeight="false" outlineLevel="0" collapsed="false">
      <c r="A1359" s="7" t="n">
        <f aca="false">+A1358+1</f>
        <v>1352</v>
      </c>
      <c r="B1359" s="9" t="s">
        <v>2670</v>
      </c>
      <c r="C1359" s="9" t="s">
        <v>2671</v>
      </c>
    </row>
    <row r="1360" customFormat="false" ht="31.2" hidden="false" customHeight="false" outlineLevel="0" collapsed="false">
      <c r="A1360" s="7" t="n">
        <f aca="false">+A1359+1</f>
        <v>1353</v>
      </c>
      <c r="B1360" s="9" t="s">
        <v>2672</v>
      </c>
      <c r="C1360" s="9" t="s">
        <v>2673</v>
      </c>
    </row>
    <row r="1361" customFormat="false" ht="31.2" hidden="false" customHeight="false" outlineLevel="0" collapsed="false">
      <c r="A1361" s="7" t="n">
        <f aca="false">+A1360+1</f>
        <v>1354</v>
      </c>
      <c r="B1361" s="9" t="s">
        <v>2674</v>
      </c>
      <c r="C1361" s="9" t="s">
        <v>2675</v>
      </c>
    </row>
    <row r="1362" customFormat="false" ht="46.8" hidden="false" customHeight="false" outlineLevel="0" collapsed="false">
      <c r="A1362" s="7" t="n">
        <f aca="false">+A1361+1</f>
        <v>1355</v>
      </c>
      <c r="B1362" s="9" t="s">
        <v>2676</v>
      </c>
      <c r="C1362" s="9" t="s">
        <v>2677</v>
      </c>
    </row>
    <row r="1363" customFormat="false" ht="46.8" hidden="false" customHeight="false" outlineLevel="0" collapsed="false">
      <c r="A1363" s="7" t="n">
        <f aca="false">+A1362+1</f>
        <v>1356</v>
      </c>
      <c r="B1363" s="9" t="s">
        <v>2678</v>
      </c>
      <c r="C1363" s="9" t="s">
        <v>2679</v>
      </c>
    </row>
    <row r="1364" customFormat="false" ht="46.8" hidden="false" customHeight="false" outlineLevel="0" collapsed="false">
      <c r="A1364" s="7" t="n">
        <f aca="false">+A1363+1</f>
        <v>1357</v>
      </c>
      <c r="B1364" s="9" t="s">
        <v>2680</v>
      </c>
      <c r="C1364" s="9" t="s">
        <v>2681</v>
      </c>
    </row>
    <row r="1365" customFormat="false" ht="46.8" hidden="false" customHeight="false" outlineLevel="0" collapsed="false">
      <c r="A1365" s="7" t="n">
        <f aca="false">+A1364+1</f>
        <v>1358</v>
      </c>
      <c r="B1365" s="9" t="s">
        <v>2682</v>
      </c>
      <c r="C1365" s="9" t="s">
        <v>2683</v>
      </c>
    </row>
    <row r="1366" customFormat="false" ht="46.8" hidden="false" customHeight="false" outlineLevel="0" collapsed="false">
      <c r="A1366" s="7" t="n">
        <f aca="false">+A1365+1</f>
        <v>1359</v>
      </c>
      <c r="B1366" s="9" t="s">
        <v>2684</v>
      </c>
      <c r="C1366" s="9" t="s">
        <v>2685</v>
      </c>
    </row>
    <row r="1367" customFormat="false" ht="46.8" hidden="false" customHeight="false" outlineLevel="0" collapsed="false">
      <c r="A1367" s="7" t="n">
        <f aca="false">+A1366+1</f>
        <v>1360</v>
      </c>
      <c r="B1367" s="9" t="s">
        <v>2686</v>
      </c>
      <c r="C1367" s="9" t="s">
        <v>2687</v>
      </c>
    </row>
    <row r="1368" customFormat="false" ht="46.8" hidden="false" customHeight="false" outlineLevel="0" collapsed="false">
      <c r="A1368" s="7" t="n">
        <f aca="false">+A1367+1</f>
        <v>1361</v>
      </c>
      <c r="B1368" s="9" t="s">
        <v>2688</v>
      </c>
      <c r="C1368" s="9" t="s">
        <v>2689</v>
      </c>
    </row>
    <row r="1369" customFormat="false" ht="46.8" hidden="false" customHeight="false" outlineLevel="0" collapsed="false">
      <c r="A1369" s="7" t="n">
        <f aca="false">+A1368+1</f>
        <v>1362</v>
      </c>
      <c r="B1369" s="9" t="s">
        <v>2690</v>
      </c>
      <c r="C1369" s="9" t="s">
        <v>2691</v>
      </c>
    </row>
    <row r="1370" customFormat="false" ht="46.8" hidden="false" customHeight="false" outlineLevel="0" collapsed="false">
      <c r="A1370" s="7" t="n">
        <f aca="false">+A1369+1</f>
        <v>1363</v>
      </c>
      <c r="B1370" s="9" t="s">
        <v>2692</v>
      </c>
      <c r="C1370" s="9" t="s">
        <v>2693</v>
      </c>
    </row>
    <row r="1371" customFormat="false" ht="46.8" hidden="false" customHeight="false" outlineLevel="0" collapsed="false">
      <c r="A1371" s="7" t="n">
        <f aca="false">+A1370+1</f>
        <v>1364</v>
      </c>
      <c r="B1371" s="9" t="s">
        <v>2694</v>
      </c>
      <c r="C1371" s="9" t="s">
        <v>2695</v>
      </c>
    </row>
    <row r="1372" customFormat="false" ht="46.8" hidden="false" customHeight="false" outlineLevel="0" collapsed="false">
      <c r="A1372" s="7" t="n">
        <f aca="false">+A1371+1</f>
        <v>1365</v>
      </c>
      <c r="B1372" s="9" t="s">
        <v>2696</v>
      </c>
      <c r="C1372" s="9" t="s">
        <v>2697</v>
      </c>
    </row>
    <row r="1373" customFormat="false" ht="46.8" hidden="false" customHeight="false" outlineLevel="0" collapsed="false">
      <c r="A1373" s="7" t="n">
        <f aca="false">+A1372+1</f>
        <v>1366</v>
      </c>
      <c r="B1373" s="9" t="s">
        <v>2698</v>
      </c>
      <c r="C1373" s="9" t="s">
        <v>2699</v>
      </c>
    </row>
    <row r="1374" customFormat="false" ht="46.8" hidden="false" customHeight="false" outlineLevel="0" collapsed="false">
      <c r="A1374" s="7" t="n">
        <f aca="false">+A1373+1</f>
        <v>1367</v>
      </c>
      <c r="B1374" s="9" t="s">
        <v>2700</v>
      </c>
      <c r="C1374" s="9" t="s">
        <v>2701</v>
      </c>
    </row>
    <row r="1375" customFormat="false" ht="46.8" hidden="false" customHeight="false" outlineLevel="0" collapsed="false">
      <c r="A1375" s="7" t="n">
        <f aca="false">+A1374+1</f>
        <v>1368</v>
      </c>
      <c r="B1375" s="9" t="s">
        <v>2702</v>
      </c>
      <c r="C1375" s="9" t="s">
        <v>2703</v>
      </c>
    </row>
    <row r="1376" customFormat="false" ht="46.8" hidden="false" customHeight="false" outlineLevel="0" collapsed="false">
      <c r="A1376" s="7" t="n">
        <f aca="false">+A1375+1</f>
        <v>1369</v>
      </c>
      <c r="B1376" s="9" t="s">
        <v>2704</v>
      </c>
      <c r="C1376" s="9" t="s">
        <v>2705</v>
      </c>
    </row>
    <row r="1377" customFormat="false" ht="62.4" hidden="false" customHeight="false" outlineLevel="0" collapsed="false">
      <c r="A1377" s="7" t="n">
        <f aca="false">+A1376+1</f>
        <v>1370</v>
      </c>
      <c r="B1377" s="9" t="s">
        <v>2706</v>
      </c>
      <c r="C1377" s="9" t="s">
        <v>2707</v>
      </c>
    </row>
    <row r="1378" customFormat="false" ht="62.4" hidden="false" customHeight="false" outlineLevel="0" collapsed="false">
      <c r="A1378" s="7" t="n">
        <f aca="false">+A1377+1</f>
        <v>1371</v>
      </c>
      <c r="B1378" s="9" t="s">
        <v>2708</v>
      </c>
      <c r="C1378" s="9" t="s">
        <v>2709</v>
      </c>
    </row>
    <row r="1379" customFormat="false" ht="46.8" hidden="false" customHeight="false" outlineLevel="0" collapsed="false">
      <c r="A1379" s="7" t="n">
        <f aca="false">+A1378+1</f>
        <v>1372</v>
      </c>
      <c r="B1379" s="9" t="s">
        <v>2710</v>
      </c>
      <c r="C1379" s="9" t="s">
        <v>2711</v>
      </c>
    </row>
    <row r="1380" customFormat="false" ht="46.8" hidden="false" customHeight="false" outlineLevel="0" collapsed="false">
      <c r="A1380" s="7" t="n">
        <f aca="false">+A1379+1</f>
        <v>1373</v>
      </c>
      <c r="B1380" s="9" t="s">
        <v>2712</v>
      </c>
      <c r="C1380" s="9" t="s">
        <v>2713</v>
      </c>
    </row>
    <row r="1381" customFormat="false" ht="46.8" hidden="false" customHeight="false" outlineLevel="0" collapsed="false">
      <c r="A1381" s="7" t="n">
        <f aca="false">+A1380+1</f>
        <v>1374</v>
      </c>
      <c r="B1381" s="9" t="s">
        <v>2714</v>
      </c>
      <c r="C1381" s="9" t="s">
        <v>2715</v>
      </c>
    </row>
    <row r="1382" customFormat="false" ht="62.4" hidden="false" customHeight="false" outlineLevel="0" collapsed="false">
      <c r="A1382" s="7" t="n">
        <f aca="false">+A1381+1</f>
        <v>1375</v>
      </c>
      <c r="B1382" s="9" t="s">
        <v>2716</v>
      </c>
      <c r="C1382" s="9" t="s">
        <v>2717</v>
      </c>
    </row>
    <row r="1383" customFormat="false" ht="62.4" hidden="false" customHeight="false" outlineLevel="0" collapsed="false">
      <c r="A1383" s="7" t="n">
        <f aca="false">+A1382+1</f>
        <v>1376</v>
      </c>
      <c r="B1383" s="9" t="s">
        <v>2718</v>
      </c>
      <c r="C1383" s="9" t="s">
        <v>2719</v>
      </c>
    </row>
    <row r="1384" customFormat="false" ht="62.4" hidden="false" customHeight="false" outlineLevel="0" collapsed="false">
      <c r="A1384" s="7" t="n">
        <f aca="false">+A1383+1</f>
        <v>1377</v>
      </c>
      <c r="B1384" s="9" t="s">
        <v>2718</v>
      </c>
      <c r="C1384" s="9" t="s">
        <v>2720</v>
      </c>
    </row>
    <row r="1385" customFormat="false" ht="62.4" hidden="false" customHeight="false" outlineLevel="0" collapsed="false">
      <c r="A1385" s="7" t="n">
        <f aca="false">+A1384+1</f>
        <v>1378</v>
      </c>
      <c r="B1385" s="9" t="s">
        <v>2721</v>
      </c>
      <c r="C1385" s="9" t="s">
        <v>2722</v>
      </c>
    </row>
    <row r="1386" customFormat="false" ht="62.4" hidden="false" customHeight="false" outlineLevel="0" collapsed="false">
      <c r="A1386" s="7" t="n">
        <f aca="false">+A1385+1</f>
        <v>1379</v>
      </c>
      <c r="B1386" s="9" t="s">
        <v>2723</v>
      </c>
      <c r="C1386" s="9" t="s">
        <v>2724</v>
      </c>
    </row>
    <row r="1387" customFormat="false" ht="46.8" hidden="false" customHeight="false" outlineLevel="0" collapsed="false">
      <c r="A1387" s="7" t="n">
        <f aca="false">+A1386+1</f>
        <v>1380</v>
      </c>
      <c r="B1387" s="9" t="s">
        <v>2725</v>
      </c>
      <c r="C1387" s="9" t="s">
        <v>2726</v>
      </c>
    </row>
    <row r="1388" customFormat="false" ht="62.4" hidden="false" customHeight="false" outlineLevel="0" collapsed="false">
      <c r="A1388" s="7" t="n">
        <f aca="false">+A1387+1</f>
        <v>1381</v>
      </c>
      <c r="B1388" s="9" t="s">
        <v>2727</v>
      </c>
      <c r="C1388" s="9" t="s">
        <v>2728</v>
      </c>
    </row>
    <row r="1389" customFormat="false" ht="62.4" hidden="false" customHeight="false" outlineLevel="0" collapsed="false">
      <c r="A1389" s="7" t="n">
        <f aca="false">+A1388+1</f>
        <v>1382</v>
      </c>
      <c r="B1389" s="9" t="s">
        <v>2729</v>
      </c>
      <c r="C1389" s="9" t="s">
        <v>2730</v>
      </c>
    </row>
    <row r="1390" customFormat="false" ht="46.8" hidden="false" customHeight="false" outlineLevel="0" collapsed="false">
      <c r="A1390" s="7" t="n">
        <f aca="false">+A1389+1</f>
        <v>1383</v>
      </c>
      <c r="B1390" s="9" t="s">
        <v>2731</v>
      </c>
      <c r="C1390" s="9" t="s">
        <v>2732</v>
      </c>
    </row>
    <row r="1391" customFormat="false" ht="46.8" hidden="false" customHeight="false" outlineLevel="0" collapsed="false">
      <c r="A1391" s="7" t="n">
        <f aca="false">+A1390+1</f>
        <v>1384</v>
      </c>
      <c r="B1391" s="9" t="s">
        <v>2733</v>
      </c>
      <c r="C1391" s="9" t="s">
        <v>2734</v>
      </c>
    </row>
    <row r="1392" customFormat="false" ht="62.4" hidden="false" customHeight="false" outlineLevel="0" collapsed="false">
      <c r="A1392" s="7" t="n">
        <f aca="false">+A1391+1</f>
        <v>1385</v>
      </c>
      <c r="B1392" s="9" t="s">
        <v>2735</v>
      </c>
      <c r="C1392" s="9" t="s">
        <v>2736</v>
      </c>
    </row>
    <row r="1393" customFormat="false" ht="62.4" hidden="false" customHeight="false" outlineLevel="0" collapsed="false">
      <c r="A1393" s="7" t="n">
        <f aca="false">+A1392+1</f>
        <v>1386</v>
      </c>
      <c r="B1393" s="9" t="s">
        <v>2737</v>
      </c>
      <c r="C1393" s="9" t="s">
        <v>2738</v>
      </c>
    </row>
    <row r="1394" customFormat="false" ht="62.4" hidden="false" customHeight="false" outlineLevel="0" collapsed="false">
      <c r="A1394" s="7" t="n">
        <f aca="false">+A1393+1</f>
        <v>1387</v>
      </c>
      <c r="B1394" s="9" t="s">
        <v>2739</v>
      </c>
      <c r="C1394" s="9" t="s">
        <v>2740</v>
      </c>
    </row>
    <row r="1395" customFormat="false" ht="31.2" hidden="false" customHeight="false" outlineLevel="0" collapsed="false">
      <c r="A1395" s="7" t="n">
        <f aca="false">+A1394+1</f>
        <v>1388</v>
      </c>
      <c r="B1395" s="9" t="s">
        <v>2741</v>
      </c>
      <c r="C1395" s="9" t="s">
        <v>2742</v>
      </c>
    </row>
    <row r="1396" customFormat="false" ht="31.2" hidden="false" customHeight="false" outlineLevel="0" collapsed="false">
      <c r="A1396" s="7" t="n">
        <f aca="false">+A1395+1</f>
        <v>1389</v>
      </c>
      <c r="B1396" s="9" t="s">
        <v>2743</v>
      </c>
      <c r="C1396" s="9" t="s">
        <v>2744</v>
      </c>
    </row>
    <row r="1397" customFormat="false" ht="31.2" hidden="false" customHeight="false" outlineLevel="0" collapsed="false">
      <c r="A1397" s="7" t="n">
        <f aca="false">+A1396+1</f>
        <v>1390</v>
      </c>
      <c r="B1397" s="9" t="s">
        <v>2745</v>
      </c>
      <c r="C1397" s="9" t="s">
        <v>2746</v>
      </c>
    </row>
    <row r="1398" customFormat="false" ht="31.2" hidden="false" customHeight="false" outlineLevel="0" collapsed="false">
      <c r="A1398" s="7" t="n">
        <f aca="false">+A1397+1</f>
        <v>1391</v>
      </c>
      <c r="B1398" s="9" t="s">
        <v>2747</v>
      </c>
      <c r="C1398" s="9" t="s">
        <v>2748</v>
      </c>
    </row>
    <row r="1399" customFormat="false" ht="46.8" hidden="false" customHeight="false" outlineLevel="0" collapsed="false">
      <c r="A1399" s="7" t="n">
        <f aca="false">+A1398+1</f>
        <v>1392</v>
      </c>
      <c r="B1399" s="9" t="s">
        <v>2749</v>
      </c>
      <c r="C1399" s="9" t="s">
        <v>2750</v>
      </c>
    </row>
    <row r="1400" customFormat="false" ht="31.2" hidden="false" customHeight="false" outlineLevel="0" collapsed="false">
      <c r="A1400" s="7" t="n">
        <f aca="false">+A1399+1</f>
        <v>1393</v>
      </c>
      <c r="B1400" s="9" t="s">
        <v>2751</v>
      </c>
      <c r="C1400" s="9" t="s">
        <v>2752</v>
      </c>
    </row>
    <row r="1401" customFormat="false" ht="62.4" hidden="false" customHeight="false" outlineLevel="0" collapsed="false">
      <c r="A1401" s="7" t="n">
        <f aca="false">+A1400+1</f>
        <v>1394</v>
      </c>
      <c r="B1401" s="9" t="s">
        <v>2753</v>
      </c>
      <c r="C1401" s="9" t="s">
        <v>2754</v>
      </c>
    </row>
    <row r="1402" customFormat="false" ht="46.8" hidden="false" customHeight="false" outlineLevel="0" collapsed="false">
      <c r="A1402" s="7" t="n">
        <f aca="false">+A1401+1</f>
        <v>1395</v>
      </c>
      <c r="B1402" s="9" t="s">
        <v>2755</v>
      </c>
      <c r="C1402" s="9" t="s">
        <v>2756</v>
      </c>
    </row>
    <row r="1403" customFormat="false" ht="62.4" hidden="false" customHeight="false" outlineLevel="0" collapsed="false">
      <c r="A1403" s="7" t="n">
        <f aca="false">+A1402+1</f>
        <v>1396</v>
      </c>
      <c r="B1403" s="9" t="s">
        <v>2757</v>
      </c>
      <c r="C1403" s="9" t="s">
        <v>2758</v>
      </c>
    </row>
    <row r="1404" customFormat="false" ht="46.8" hidden="false" customHeight="false" outlineLevel="0" collapsed="false">
      <c r="A1404" s="7" t="n">
        <f aca="false">+A1403+1</f>
        <v>1397</v>
      </c>
      <c r="B1404" s="9" t="s">
        <v>2759</v>
      </c>
      <c r="C1404" s="9" t="s">
        <v>2760</v>
      </c>
    </row>
    <row r="1405" customFormat="false" ht="46.8" hidden="false" customHeight="false" outlineLevel="0" collapsed="false">
      <c r="A1405" s="7" t="n">
        <f aca="false">+A1404+1</f>
        <v>1398</v>
      </c>
      <c r="B1405" s="9" t="s">
        <v>2761</v>
      </c>
      <c r="C1405" s="9" t="s">
        <v>2762</v>
      </c>
    </row>
    <row r="1406" customFormat="false" ht="46.8" hidden="false" customHeight="false" outlineLevel="0" collapsed="false">
      <c r="A1406" s="7" t="n">
        <f aca="false">+A1405+1</f>
        <v>1399</v>
      </c>
      <c r="B1406" s="9" t="s">
        <v>2763</v>
      </c>
      <c r="C1406" s="9" t="s">
        <v>2764</v>
      </c>
    </row>
    <row r="1407" customFormat="false" ht="46.8" hidden="false" customHeight="false" outlineLevel="0" collapsed="false">
      <c r="A1407" s="7" t="n">
        <f aca="false">+A1406+1</f>
        <v>1400</v>
      </c>
      <c r="B1407" s="9" t="s">
        <v>2765</v>
      </c>
      <c r="C1407" s="9" t="s">
        <v>2766</v>
      </c>
    </row>
    <row r="1408" customFormat="false" ht="31.2" hidden="false" customHeight="false" outlineLevel="0" collapsed="false">
      <c r="A1408" s="7" t="n">
        <f aca="false">+A1407+1</f>
        <v>1401</v>
      </c>
      <c r="B1408" s="9" t="s">
        <v>2767</v>
      </c>
      <c r="C1408" s="9" t="s">
        <v>2768</v>
      </c>
    </row>
    <row r="1409" customFormat="false" ht="46.8" hidden="false" customHeight="false" outlineLevel="0" collapsed="false">
      <c r="A1409" s="7" t="n">
        <f aca="false">+A1408+1</f>
        <v>1402</v>
      </c>
      <c r="B1409" s="9" t="s">
        <v>2769</v>
      </c>
      <c r="C1409" s="9" t="s">
        <v>2770</v>
      </c>
    </row>
    <row r="1410" customFormat="false" ht="46.8" hidden="false" customHeight="false" outlineLevel="0" collapsed="false">
      <c r="A1410" s="7" t="n">
        <f aca="false">+A1409+1</f>
        <v>1403</v>
      </c>
      <c r="B1410" s="9" t="s">
        <v>2771</v>
      </c>
      <c r="C1410" s="9" t="s">
        <v>2772</v>
      </c>
    </row>
    <row r="1411" customFormat="false" ht="46.8" hidden="false" customHeight="false" outlineLevel="0" collapsed="false">
      <c r="A1411" s="7" t="n">
        <f aca="false">+A1410+1</f>
        <v>1404</v>
      </c>
      <c r="B1411" s="9" t="s">
        <v>2773</v>
      </c>
      <c r="C1411" s="9" t="s">
        <v>2774</v>
      </c>
    </row>
    <row r="1412" customFormat="false" ht="46.8" hidden="false" customHeight="false" outlineLevel="0" collapsed="false">
      <c r="A1412" s="7" t="n">
        <f aca="false">+A1411+1</f>
        <v>1405</v>
      </c>
      <c r="B1412" s="9" t="s">
        <v>2775</v>
      </c>
      <c r="C1412" s="9" t="s">
        <v>2776</v>
      </c>
    </row>
    <row r="1413" customFormat="false" ht="46.8" hidden="false" customHeight="false" outlineLevel="0" collapsed="false">
      <c r="A1413" s="7" t="n">
        <f aca="false">+A1412+1</f>
        <v>1406</v>
      </c>
      <c r="B1413" s="9" t="s">
        <v>2777</v>
      </c>
      <c r="C1413" s="9" t="s">
        <v>2778</v>
      </c>
    </row>
    <row r="1414" customFormat="false" ht="46.8" hidden="false" customHeight="false" outlineLevel="0" collapsed="false">
      <c r="A1414" s="7" t="n">
        <f aca="false">+A1413+1</f>
        <v>1407</v>
      </c>
      <c r="B1414" s="9" t="s">
        <v>2779</v>
      </c>
      <c r="C1414" s="9" t="s">
        <v>2780</v>
      </c>
    </row>
    <row r="1415" customFormat="false" ht="46.8" hidden="false" customHeight="false" outlineLevel="0" collapsed="false">
      <c r="A1415" s="7" t="n">
        <f aca="false">+A1414+1</f>
        <v>1408</v>
      </c>
      <c r="B1415" s="9" t="s">
        <v>2781</v>
      </c>
      <c r="C1415" s="9" t="s">
        <v>2782</v>
      </c>
    </row>
    <row r="1416" customFormat="false" ht="46.8" hidden="false" customHeight="false" outlineLevel="0" collapsed="false">
      <c r="A1416" s="7" t="n">
        <f aca="false">+A1415+1</f>
        <v>1409</v>
      </c>
      <c r="B1416" s="9" t="s">
        <v>2783</v>
      </c>
      <c r="C1416" s="9" t="s">
        <v>2784</v>
      </c>
    </row>
    <row r="1417" customFormat="false" ht="46.8" hidden="false" customHeight="false" outlineLevel="0" collapsed="false">
      <c r="A1417" s="7" t="n">
        <f aca="false">+A1416+1</f>
        <v>1410</v>
      </c>
      <c r="B1417" s="9" t="s">
        <v>2785</v>
      </c>
      <c r="C1417" s="9" t="s">
        <v>2786</v>
      </c>
    </row>
    <row r="1418" customFormat="false" ht="31.2" hidden="false" customHeight="false" outlineLevel="0" collapsed="false">
      <c r="A1418" s="7" t="n">
        <f aca="false">+A1417+1</f>
        <v>1411</v>
      </c>
      <c r="B1418" s="9" t="s">
        <v>2787</v>
      </c>
      <c r="C1418" s="9" t="s">
        <v>2788</v>
      </c>
    </row>
    <row r="1419" customFormat="false" ht="78" hidden="false" customHeight="false" outlineLevel="0" collapsed="false">
      <c r="A1419" s="7" t="n">
        <f aca="false">+A1418+1</f>
        <v>1412</v>
      </c>
      <c r="B1419" s="9" t="s">
        <v>2789</v>
      </c>
      <c r="C1419" s="9" t="s">
        <v>2790</v>
      </c>
    </row>
    <row r="1420" customFormat="false" ht="46.8" hidden="false" customHeight="false" outlineLevel="0" collapsed="false">
      <c r="A1420" s="7" t="n">
        <f aca="false">+A1419+1</f>
        <v>1413</v>
      </c>
      <c r="B1420" s="9" t="s">
        <v>2791</v>
      </c>
      <c r="C1420" s="9" t="s">
        <v>2792</v>
      </c>
    </row>
    <row r="1421" customFormat="false" ht="46.8" hidden="false" customHeight="false" outlineLevel="0" collapsed="false">
      <c r="A1421" s="7" t="n">
        <f aca="false">+A1420+1</f>
        <v>1414</v>
      </c>
      <c r="B1421" s="9" t="s">
        <v>2793</v>
      </c>
      <c r="C1421" s="9" t="s">
        <v>2794</v>
      </c>
    </row>
    <row r="1422" customFormat="false" ht="46.8" hidden="false" customHeight="false" outlineLevel="0" collapsed="false">
      <c r="A1422" s="7" t="n">
        <f aca="false">+A1421+1</f>
        <v>1415</v>
      </c>
      <c r="B1422" s="9" t="s">
        <v>2795</v>
      </c>
      <c r="C1422" s="9" t="s">
        <v>2796</v>
      </c>
    </row>
    <row r="1423" customFormat="false" ht="46.8" hidden="false" customHeight="false" outlineLevel="0" collapsed="false">
      <c r="A1423" s="7" t="n">
        <f aca="false">+A1422+1</f>
        <v>1416</v>
      </c>
      <c r="B1423" s="9" t="s">
        <v>2797</v>
      </c>
      <c r="C1423" s="9" t="s">
        <v>2798</v>
      </c>
    </row>
    <row r="1424" customFormat="false" ht="46.8" hidden="false" customHeight="false" outlineLevel="0" collapsed="false">
      <c r="A1424" s="7" t="n">
        <f aca="false">+A1423+1</f>
        <v>1417</v>
      </c>
      <c r="B1424" s="9" t="s">
        <v>2799</v>
      </c>
      <c r="C1424" s="9" t="s">
        <v>2800</v>
      </c>
    </row>
    <row r="1425" customFormat="false" ht="46.8" hidden="false" customHeight="false" outlineLevel="0" collapsed="false">
      <c r="A1425" s="7" t="n">
        <f aca="false">+A1424+1</f>
        <v>1418</v>
      </c>
      <c r="B1425" s="9" t="s">
        <v>2801</v>
      </c>
      <c r="C1425" s="9" t="s">
        <v>2802</v>
      </c>
    </row>
    <row r="1426" customFormat="false" ht="46.8" hidden="false" customHeight="false" outlineLevel="0" collapsed="false">
      <c r="A1426" s="7" t="n">
        <f aca="false">+A1425+1</f>
        <v>1419</v>
      </c>
      <c r="B1426" s="9" t="s">
        <v>2803</v>
      </c>
      <c r="C1426" s="9" t="s">
        <v>2804</v>
      </c>
    </row>
    <row r="1427" customFormat="false" ht="46.8" hidden="false" customHeight="false" outlineLevel="0" collapsed="false">
      <c r="A1427" s="7" t="n">
        <f aca="false">+A1426+1</f>
        <v>1420</v>
      </c>
      <c r="B1427" s="9" t="s">
        <v>2805</v>
      </c>
      <c r="C1427" s="9" t="s">
        <v>2806</v>
      </c>
    </row>
    <row r="1428" customFormat="false" ht="46.8" hidden="false" customHeight="false" outlineLevel="0" collapsed="false">
      <c r="A1428" s="7" t="n">
        <f aca="false">+A1427+1</f>
        <v>1421</v>
      </c>
      <c r="B1428" s="9" t="s">
        <v>2807</v>
      </c>
      <c r="C1428" s="9" t="s">
        <v>2808</v>
      </c>
    </row>
    <row r="1429" customFormat="false" ht="46.8" hidden="false" customHeight="false" outlineLevel="0" collapsed="false">
      <c r="A1429" s="7" t="n">
        <f aca="false">+A1428+1</f>
        <v>1422</v>
      </c>
      <c r="B1429" s="9" t="s">
        <v>2809</v>
      </c>
      <c r="C1429" s="9" t="s">
        <v>2810</v>
      </c>
    </row>
    <row r="1430" customFormat="false" ht="46.8" hidden="false" customHeight="false" outlineLevel="0" collapsed="false">
      <c r="A1430" s="7" t="n">
        <f aca="false">+A1429+1</f>
        <v>1423</v>
      </c>
      <c r="B1430" s="9" t="s">
        <v>2811</v>
      </c>
      <c r="C1430" s="9" t="s">
        <v>2812</v>
      </c>
    </row>
    <row r="1431" customFormat="false" ht="46.8" hidden="false" customHeight="false" outlineLevel="0" collapsed="false">
      <c r="A1431" s="7" t="n">
        <f aca="false">+A1430+1</f>
        <v>1424</v>
      </c>
      <c r="B1431" s="9" t="s">
        <v>2813</v>
      </c>
      <c r="C1431" s="9" t="s">
        <v>2814</v>
      </c>
    </row>
    <row r="1432" customFormat="false" ht="46.8" hidden="false" customHeight="false" outlineLevel="0" collapsed="false">
      <c r="A1432" s="7" t="n">
        <f aca="false">+A1431+1</f>
        <v>1425</v>
      </c>
      <c r="B1432" s="9" t="s">
        <v>2815</v>
      </c>
      <c r="C1432" s="9" t="s">
        <v>2816</v>
      </c>
    </row>
    <row r="1433" customFormat="false" ht="46.8" hidden="false" customHeight="false" outlineLevel="0" collapsed="false">
      <c r="A1433" s="7" t="n">
        <f aca="false">+A1432+1</f>
        <v>1426</v>
      </c>
      <c r="B1433" s="9" t="s">
        <v>2817</v>
      </c>
      <c r="C1433" s="9" t="s">
        <v>2818</v>
      </c>
    </row>
    <row r="1434" customFormat="false" ht="46.8" hidden="false" customHeight="false" outlineLevel="0" collapsed="false">
      <c r="A1434" s="7" t="n">
        <f aca="false">+A1433+1</f>
        <v>1427</v>
      </c>
      <c r="B1434" s="9" t="s">
        <v>2819</v>
      </c>
      <c r="C1434" s="9" t="s">
        <v>2820</v>
      </c>
    </row>
    <row r="1435" customFormat="false" ht="46.8" hidden="false" customHeight="false" outlineLevel="0" collapsed="false">
      <c r="A1435" s="7" t="n">
        <f aca="false">+A1434+1</f>
        <v>1428</v>
      </c>
      <c r="B1435" s="9" t="s">
        <v>2821</v>
      </c>
      <c r="C1435" s="9" t="s">
        <v>2822</v>
      </c>
    </row>
    <row r="1436" customFormat="false" ht="46.8" hidden="false" customHeight="false" outlineLevel="0" collapsed="false">
      <c r="A1436" s="7" t="n">
        <f aca="false">+A1435+1</f>
        <v>1429</v>
      </c>
      <c r="B1436" s="9" t="s">
        <v>2823</v>
      </c>
      <c r="C1436" s="9" t="s">
        <v>2824</v>
      </c>
    </row>
    <row r="1437" customFormat="false" ht="46.8" hidden="false" customHeight="false" outlineLevel="0" collapsed="false">
      <c r="A1437" s="7" t="n">
        <f aca="false">+A1436+1</f>
        <v>1430</v>
      </c>
      <c r="B1437" s="9" t="s">
        <v>2825</v>
      </c>
      <c r="C1437" s="9" t="s">
        <v>2826</v>
      </c>
    </row>
    <row r="1438" customFormat="false" ht="46.8" hidden="false" customHeight="false" outlineLevel="0" collapsed="false">
      <c r="A1438" s="7" t="n">
        <f aca="false">+A1437+1</f>
        <v>1431</v>
      </c>
      <c r="B1438" s="9" t="s">
        <v>2827</v>
      </c>
      <c r="C1438" s="9" t="s">
        <v>2828</v>
      </c>
    </row>
    <row r="1439" customFormat="false" ht="46.8" hidden="false" customHeight="false" outlineLevel="0" collapsed="false">
      <c r="A1439" s="7" t="n">
        <f aca="false">+A1438+1</f>
        <v>1432</v>
      </c>
      <c r="B1439" s="9" t="s">
        <v>2829</v>
      </c>
      <c r="C1439" s="9" t="s">
        <v>2830</v>
      </c>
    </row>
    <row r="1440" customFormat="false" ht="46.8" hidden="false" customHeight="false" outlineLevel="0" collapsed="false">
      <c r="A1440" s="7" t="n">
        <f aca="false">+A1439+1</f>
        <v>1433</v>
      </c>
      <c r="B1440" s="9" t="s">
        <v>2831</v>
      </c>
      <c r="C1440" s="9" t="s">
        <v>2832</v>
      </c>
    </row>
    <row r="1441" customFormat="false" ht="46.8" hidden="false" customHeight="false" outlineLevel="0" collapsed="false">
      <c r="A1441" s="7" t="n">
        <f aca="false">+A1440+1</f>
        <v>1434</v>
      </c>
      <c r="B1441" s="9" t="s">
        <v>2833</v>
      </c>
      <c r="C1441" s="9" t="s">
        <v>2834</v>
      </c>
    </row>
    <row r="1442" customFormat="false" ht="46.8" hidden="false" customHeight="false" outlineLevel="0" collapsed="false">
      <c r="A1442" s="7" t="n">
        <f aca="false">+A1441+1</f>
        <v>1435</v>
      </c>
      <c r="B1442" s="9" t="s">
        <v>2835</v>
      </c>
      <c r="C1442" s="9" t="s">
        <v>2836</v>
      </c>
    </row>
    <row r="1443" customFormat="false" ht="46.8" hidden="false" customHeight="false" outlineLevel="0" collapsed="false">
      <c r="A1443" s="7" t="n">
        <f aca="false">+A1442+1</f>
        <v>1436</v>
      </c>
      <c r="B1443" s="9" t="s">
        <v>2837</v>
      </c>
      <c r="C1443" s="9" t="s">
        <v>2838</v>
      </c>
    </row>
    <row r="1444" customFormat="false" ht="46.8" hidden="false" customHeight="false" outlineLevel="0" collapsed="false">
      <c r="A1444" s="7" t="n">
        <f aca="false">+A1443+1</f>
        <v>1437</v>
      </c>
      <c r="B1444" s="9" t="s">
        <v>2839</v>
      </c>
      <c r="C1444" s="9" t="s">
        <v>2840</v>
      </c>
    </row>
    <row r="1445" customFormat="false" ht="46.8" hidden="false" customHeight="false" outlineLevel="0" collapsed="false">
      <c r="A1445" s="7" t="n">
        <f aca="false">+A1444+1</f>
        <v>1438</v>
      </c>
      <c r="B1445" s="9" t="s">
        <v>2841</v>
      </c>
      <c r="C1445" s="9" t="s">
        <v>2842</v>
      </c>
    </row>
    <row r="1446" customFormat="false" ht="46.8" hidden="false" customHeight="false" outlineLevel="0" collapsed="false">
      <c r="A1446" s="7" t="n">
        <f aca="false">+A1445+1</f>
        <v>1439</v>
      </c>
      <c r="B1446" s="9" t="s">
        <v>2843</v>
      </c>
      <c r="C1446" s="9" t="s">
        <v>2844</v>
      </c>
    </row>
    <row r="1447" customFormat="false" ht="78" hidden="false" customHeight="false" outlineLevel="0" collapsed="false">
      <c r="A1447" s="7" t="n">
        <f aca="false">+A1446+1</f>
        <v>1440</v>
      </c>
      <c r="B1447" s="9" t="s">
        <v>2845</v>
      </c>
      <c r="C1447" s="9" t="s">
        <v>2846</v>
      </c>
    </row>
    <row r="1448" customFormat="false" ht="78" hidden="false" customHeight="false" outlineLevel="0" collapsed="false">
      <c r="A1448" s="7" t="n">
        <f aca="false">+A1447+1</f>
        <v>1441</v>
      </c>
      <c r="B1448" s="9" t="s">
        <v>2847</v>
      </c>
      <c r="C1448" s="9" t="s">
        <v>2848</v>
      </c>
    </row>
    <row r="1449" customFormat="false" ht="46.8" hidden="false" customHeight="false" outlineLevel="0" collapsed="false">
      <c r="A1449" s="7" t="n">
        <f aca="false">+A1448+1</f>
        <v>1442</v>
      </c>
      <c r="B1449" s="9" t="s">
        <v>2849</v>
      </c>
      <c r="C1449" s="9" t="s">
        <v>2850</v>
      </c>
    </row>
    <row r="1450" customFormat="false" ht="46.8" hidden="false" customHeight="false" outlineLevel="0" collapsed="false">
      <c r="A1450" s="7" t="n">
        <f aca="false">+A1449+1</f>
        <v>1443</v>
      </c>
      <c r="B1450" s="9" t="s">
        <v>2851</v>
      </c>
      <c r="C1450" s="9" t="s">
        <v>2852</v>
      </c>
    </row>
    <row r="1451" customFormat="false" ht="46.8" hidden="false" customHeight="false" outlineLevel="0" collapsed="false">
      <c r="A1451" s="7" t="n">
        <f aca="false">+A1450+1</f>
        <v>1444</v>
      </c>
      <c r="B1451" s="9" t="s">
        <v>2853</v>
      </c>
      <c r="C1451" s="9" t="s">
        <v>2854</v>
      </c>
    </row>
    <row r="1452" customFormat="false" ht="46.8" hidden="false" customHeight="false" outlineLevel="0" collapsed="false">
      <c r="A1452" s="7" t="n">
        <f aca="false">+A1451+1</f>
        <v>1445</v>
      </c>
      <c r="B1452" s="9" t="s">
        <v>2855</v>
      </c>
      <c r="C1452" s="9" t="s">
        <v>2856</v>
      </c>
    </row>
    <row r="1453" customFormat="false" ht="62.4" hidden="false" customHeight="false" outlineLevel="0" collapsed="false">
      <c r="A1453" s="7" t="n">
        <f aca="false">+A1452+1</f>
        <v>1446</v>
      </c>
      <c r="B1453" s="9" t="s">
        <v>2857</v>
      </c>
      <c r="C1453" s="9" t="s">
        <v>2858</v>
      </c>
    </row>
    <row r="1454" customFormat="false" ht="46.8" hidden="false" customHeight="false" outlineLevel="0" collapsed="false">
      <c r="A1454" s="7" t="n">
        <f aca="false">+A1453+1</f>
        <v>1447</v>
      </c>
      <c r="B1454" s="9" t="s">
        <v>2859</v>
      </c>
      <c r="C1454" s="9" t="s">
        <v>2860</v>
      </c>
    </row>
    <row r="1455" customFormat="false" ht="46.8" hidden="false" customHeight="false" outlineLevel="0" collapsed="false">
      <c r="A1455" s="7" t="n">
        <f aca="false">+A1454+1</f>
        <v>1448</v>
      </c>
      <c r="B1455" s="9" t="s">
        <v>2861</v>
      </c>
      <c r="C1455" s="9" t="s">
        <v>2862</v>
      </c>
    </row>
    <row r="1456" customFormat="false" ht="46.8" hidden="false" customHeight="false" outlineLevel="0" collapsed="false">
      <c r="A1456" s="7" t="n">
        <f aca="false">+A1455+1</f>
        <v>1449</v>
      </c>
      <c r="B1456" s="9" t="s">
        <v>2863</v>
      </c>
      <c r="C1456" s="9" t="s">
        <v>2864</v>
      </c>
    </row>
    <row r="1457" customFormat="false" ht="46.8" hidden="false" customHeight="false" outlineLevel="0" collapsed="false">
      <c r="A1457" s="7" t="n">
        <f aca="false">+A1456+1</f>
        <v>1450</v>
      </c>
      <c r="B1457" s="9" t="s">
        <v>2865</v>
      </c>
      <c r="C1457" s="9" t="s">
        <v>2866</v>
      </c>
    </row>
    <row r="1458" customFormat="false" ht="46.8" hidden="false" customHeight="false" outlineLevel="0" collapsed="false">
      <c r="A1458" s="7" t="n">
        <f aca="false">+A1457+1</f>
        <v>1451</v>
      </c>
      <c r="B1458" s="9" t="s">
        <v>2867</v>
      </c>
      <c r="C1458" s="9" t="s">
        <v>2868</v>
      </c>
    </row>
    <row r="1459" customFormat="false" ht="46.8" hidden="false" customHeight="false" outlineLevel="0" collapsed="false">
      <c r="A1459" s="7" t="n">
        <f aca="false">+A1458+1</f>
        <v>1452</v>
      </c>
      <c r="B1459" s="9" t="s">
        <v>2869</v>
      </c>
      <c r="C1459" s="9" t="s">
        <v>2870</v>
      </c>
    </row>
    <row r="1460" customFormat="false" ht="46.8" hidden="false" customHeight="false" outlineLevel="0" collapsed="false">
      <c r="A1460" s="7" t="n">
        <f aca="false">+A1459+1</f>
        <v>1453</v>
      </c>
      <c r="B1460" s="9" t="s">
        <v>2871</v>
      </c>
      <c r="C1460" s="9" t="s">
        <v>2872</v>
      </c>
    </row>
    <row r="1461" customFormat="false" ht="46.8" hidden="false" customHeight="false" outlineLevel="0" collapsed="false">
      <c r="A1461" s="7" t="n">
        <f aca="false">+A1460+1</f>
        <v>1454</v>
      </c>
      <c r="B1461" s="9" t="s">
        <v>2873</v>
      </c>
      <c r="C1461" s="9" t="s">
        <v>2874</v>
      </c>
    </row>
    <row r="1462" customFormat="false" ht="46.8" hidden="false" customHeight="false" outlineLevel="0" collapsed="false">
      <c r="A1462" s="7" t="n">
        <f aca="false">+A1461+1</f>
        <v>1455</v>
      </c>
      <c r="B1462" s="9" t="s">
        <v>2875</v>
      </c>
      <c r="C1462" s="9" t="s">
        <v>2876</v>
      </c>
    </row>
    <row r="1463" customFormat="false" ht="46.8" hidden="false" customHeight="false" outlineLevel="0" collapsed="false">
      <c r="A1463" s="7" t="n">
        <f aca="false">+A1462+1</f>
        <v>1456</v>
      </c>
      <c r="B1463" s="9" t="s">
        <v>2877</v>
      </c>
      <c r="C1463" s="9" t="s">
        <v>2878</v>
      </c>
    </row>
    <row r="1464" customFormat="false" ht="46.8" hidden="false" customHeight="false" outlineLevel="0" collapsed="false">
      <c r="A1464" s="7" t="n">
        <f aca="false">+A1463+1</f>
        <v>1457</v>
      </c>
      <c r="B1464" s="9" t="s">
        <v>2879</v>
      </c>
      <c r="C1464" s="9" t="s">
        <v>2880</v>
      </c>
    </row>
    <row r="1465" customFormat="false" ht="46.8" hidden="false" customHeight="false" outlineLevel="0" collapsed="false">
      <c r="A1465" s="7" t="n">
        <f aca="false">+A1464+1</f>
        <v>1458</v>
      </c>
      <c r="B1465" s="9" t="s">
        <v>2881</v>
      </c>
      <c r="C1465" s="9" t="s">
        <v>2882</v>
      </c>
    </row>
    <row r="1466" customFormat="false" ht="46.8" hidden="false" customHeight="false" outlineLevel="0" collapsed="false">
      <c r="A1466" s="7" t="n">
        <f aca="false">+A1465+1</f>
        <v>1459</v>
      </c>
      <c r="B1466" s="9" t="s">
        <v>2883</v>
      </c>
      <c r="C1466" s="9" t="s">
        <v>2884</v>
      </c>
    </row>
    <row r="1467" customFormat="false" ht="46.8" hidden="false" customHeight="false" outlineLevel="0" collapsed="false">
      <c r="A1467" s="7" t="n">
        <f aca="false">+A1466+1</f>
        <v>1460</v>
      </c>
      <c r="B1467" s="9" t="s">
        <v>2885</v>
      </c>
      <c r="C1467" s="9" t="s">
        <v>2886</v>
      </c>
    </row>
    <row r="1468" customFormat="false" ht="46.8" hidden="false" customHeight="false" outlineLevel="0" collapsed="false">
      <c r="A1468" s="7" t="n">
        <f aca="false">+A1467+1</f>
        <v>1461</v>
      </c>
      <c r="B1468" s="9" t="s">
        <v>2887</v>
      </c>
      <c r="C1468" s="9" t="s">
        <v>2888</v>
      </c>
    </row>
    <row r="1469" customFormat="false" ht="46.8" hidden="false" customHeight="false" outlineLevel="0" collapsed="false">
      <c r="A1469" s="7" t="n">
        <f aca="false">+A1468+1</f>
        <v>1462</v>
      </c>
      <c r="B1469" s="9" t="s">
        <v>2889</v>
      </c>
      <c r="C1469" s="9" t="s">
        <v>2890</v>
      </c>
    </row>
    <row r="1470" customFormat="false" ht="46.8" hidden="false" customHeight="false" outlineLevel="0" collapsed="false">
      <c r="A1470" s="7" t="n">
        <f aca="false">+A1469+1</f>
        <v>1463</v>
      </c>
      <c r="B1470" s="9" t="s">
        <v>2891</v>
      </c>
      <c r="C1470" s="9" t="s">
        <v>2892</v>
      </c>
    </row>
    <row r="1471" customFormat="false" ht="46.8" hidden="false" customHeight="false" outlineLevel="0" collapsed="false">
      <c r="A1471" s="7" t="n">
        <f aca="false">+A1470+1</f>
        <v>1464</v>
      </c>
      <c r="B1471" s="9" t="s">
        <v>2893</v>
      </c>
      <c r="C1471" s="9" t="s">
        <v>2894</v>
      </c>
    </row>
    <row r="1472" customFormat="false" ht="46.8" hidden="false" customHeight="false" outlineLevel="0" collapsed="false">
      <c r="A1472" s="7" t="n">
        <f aca="false">+A1471+1</f>
        <v>1465</v>
      </c>
      <c r="B1472" s="9" t="s">
        <v>2895</v>
      </c>
      <c r="C1472" s="9" t="s">
        <v>2896</v>
      </c>
    </row>
    <row r="1473" customFormat="false" ht="62.4" hidden="false" customHeight="false" outlineLevel="0" collapsed="false">
      <c r="A1473" s="7" t="n">
        <f aca="false">+A1472+1</f>
        <v>1466</v>
      </c>
      <c r="B1473" s="9" t="s">
        <v>2897</v>
      </c>
      <c r="C1473" s="9" t="s">
        <v>2898</v>
      </c>
    </row>
    <row r="1474" customFormat="false" ht="46.8" hidden="false" customHeight="false" outlineLevel="0" collapsed="false">
      <c r="A1474" s="7" t="n">
        <f aca="false">+A1473+1</f>
        <v>1467</v>
      </c>
      <c r="B1474" s="9" t="s">
        <v>2899</v>
      </c>
      <c r="C1474" s="9" t="s">
        <v>2900</v>
      </c>
    </row>
    <row r="1475" customFormat="false" ht="46.8" hidden="false" customHeight="false" outlineLevel="0" collapsed="false">
      <c r="A1475" s="7" t="n">
        <f aca="false">+A1474+1</f>
        <v>1468</v>
      </c>
      <c r="B1475" s="9" t="s">
        <v>2901</v>
      </c>
      <c r="C1475" s="9" t="s">
        <v>2902</v>
      </c>
    </row>
    <row r="1476" customFormat="false" ht="46.8" hidden="false" customHeight="false" outlineLevel="0" collapsed="false">
      <c r="A1476" s="7" t="n">
        <f aca="false">+A1475+1</f>
        <v>1469</v>
      </c>
      <c r="B1476" s="9" t="s">
        <v>2903</v>
      </c>
      <c r="C1476" s="9" t="s">
        <v>2904</v>
      </c>
    </row>
    <row r="1477" customFormat="false" ht="78" hidden="false" customHeight="false" outlineLevel="0" collapsed="false">
      <c r="A1477" s="7" t="n">
        <f aca="false">+A1476+1</f>
        <v>1470</v>
      </c>
      <c r="B1477" s="9" t="s">
        <v>2905</v>
      </c>
      <c r="C1477" s="9" t="s">
        <v>2906</v>
      </c>
    </row>
    <row r="1478" customFormat="false" ht="46.8" hidden="false" customHeight="false" outlineLevel="0" collapsed="false">
      <c r="A1478" s="7" t="n">
        <f aca="false">+A1477+1</f>
        <v>1471</v>
      </c>
      <c r="B1478" s="9" t="s">
        <v>2907</v>
      </c>
      <c r="C1478" s="9" t="s">
        <v>2908</v>
      </c>
    </row>
    <row r="1479" customFormat="false" ht="46.8" hidden="false" customHeight="false" outlineLevel="0" collapsed="false">
      <c r="A1479" s="7" t="n">
        <f aca="false">+A1478+1</f>
        <v>1472</v>
      </c>
      <c r="B1479" s="9" t="s">
        <v>2909</v>
      </c>
      <c r="C1479" s="9" t="s">
        <v>2910</v>
      </c>
    </row>
    <row r="1480" customFormat="false" ht="78" hidden="false" customHeight="false" outlineLevel="0" collapsed="false">
      <c r="A1480" s="7" t="n">
        <f aca="false">+A1479+1</f>
        <v>1473</v>
      </c>
      <c r="B1480" s="9" t="s">
        <v>2911</v>
      </c>
      <c r="C1480" s="9" t="s">
        <v>2912</v>
      </c>
    </row>
    <row r="1481" customFormat="false" ht="78" hidden="false" customHeight="false" outlineLevel="0" collapsed="false">
      <c r="A1481" s="7" t="n">
        <f aca="false">+A1480+1</f>
        <v>1474</v>
      </c>
      <c r="B1481" s="9" t="s">
        <v>2913</v>
      </c>
      <c r="C1481" s="9" t="s">
        <v>2914</v>
      </c>
    </row>
    <row r="1482" customFormat="false" ht="62.4" hidden="false" customHeight="false" outlineLevel="0" collapsed="false">
      <c r="A1482" s="7" t="n">
        <f aca="false">+A1481+1</f>
        <v>1475</v>
      </c>
      <c r="B1482" s="9" t="s">
        <v>2915</v>
      </c>
      <c r="C1482" s="9" t="s">
        <v>2916</v>
      </c>
    </row>
    <row r="1483" customFormat="false" ht="46.8" hidden="false" customHeight="false" outlineLevel="0" collapsed="false">
      <c r="A1483" s="7" t="n">
        <f aca="false">+A1482+1</f>
        <v>1476</v>
      </c>
      <c r="B1483" s="9" t="s">
        <v>2917</v>
      </c>
      <c r="C1483" s="9" t="s">
        <v>2918</v>
      </c>
    </row>
    <row r="1484" customFormat="false" ht="46.8" hidden="false" customHeight="false" outlineLevel="0" collapsed="false">
      <c r="A1484" s="7" t="n">
        <f aca="false">+A1483+1</f>
        <v>1477</v>
      </c>
      <c r="B1484" s="9" t="s">
        <v>2919</v>
      </c>
      <c r="C1484" s="9" t="s">
        <v>2920</v>
      </c>
    </row>
    <row r="1485" customFormat="false" ht="46.8" hidden="false" customHeight="false" outlineLevel="0" collapsed="false">
      <c r="A1485" s="7" t="n">
        <f aca="false">+A1484+1</f>
        <v>1478</v>
      </c>
      <c r="B1485" s="9" t="s">
        <v>2921</v>
      </c>
      <c r="C1485" s="9" t="s">
        <v>2922</v>
      </c>
    </row>
    <row r="1486" customFormat="false" ht="46.8" hidden="false" customHeight="false" outlineLevel="0" collapsed="false">
      <c r="A1486" s="7" t="n">
        <f aca="false">+A1485+1</f>
        <v>1479</v>
      </c>
      <c r="B1486" s="9" t="s">
        <v>2923</v>
      </c>
      <c r="C1486" s="9" t="s">
        <v>2924</v>
      </c>
    </row>
    <row r="1487" customFormat="false" ht="46.8" hidden="false" customHeight="false" outlineLevel="0" collapsed="false">
      <c r="A1487" s="7" t="n">
        <f aca="false">+A1486+1</f>
        <v>1480</v>
      </c>
      <c r="B1487" s="9" t="s">
        <v>2925</v>
      </c>
      <c r="C1487" s="9" t="s">
        <v>2926</v>
      </c>
    </row>
    <row r="1488" customFormat="false" ht="46.8" hidden="false" customHeight="false" outlineLevel="0" collapsed="false">
      <c r="A1488" s="7" t="n">
        <f aca="false">+A1487+1</f>
        <v>1481</v>
      </c>
      <c r="B1488" s="9" t="s">
        <v>2927</v>
      </c>
      <c r="C1488" s="9" t="s">
        <v>2928</v>
      </c>
    </row>
    <row r="1489" customFormat="false" ht="46.8" hidden="false" customHeight="false" outlineLevel="0" collapsed="false">
      <c r="A1489" s="7" t="n">
        <f aca="false">+A1488+1</f>
        <v>1482</v>
      </c>
      <c r="B1489" s="9" t="s">
        <v>2929</v>
      </c>
      <c r="C1489" s="9" t="s">
        <v>2930</v>
      </c>
    </row>
    <row r="1490" customFormat="false" ht="78" hidden="false" customHeight="false" outlineLevel="0" collapsed="false">
      <c r="A1490" s="7" t="n">
        <f aca="false">+A1489+1</f>
        <v>1483</v>
      </c>
      <c r="B1490" s="9" t="s">
        <v>2931</v>
      </c>
      <c r="C1490" s="9" t="s">
        <v>2932</v>
      </c>
    </row>
    <row r="1491" customFormat="false" ht="46.8" hidden="false" customHeight="false" outlineLevel="0" collapsed="false">
      <c r="A1491" s="7" t="n">
        <f aca="false">+A1490+1</f>
        <v>1484</v>
      </c>
      <c r="B1491" s="9" t="s">
        <v>2933</v>
      </c>
      <c r="C1491" s="9" t="s">
        <v>2934</v>
      </c>
    </row>
    <row r="1492" customFormat="false" ht="46.8" hidden="false" customHeight="false" outlineLevel="0" collapsed="false">
      <c r="A1492" s="7" t="n">
        <f aca="false">+A1491+1</f>
        <v>1485</v>
      </c>
      <c r="B1492" s="9" t="s">
        <v>2935</v>
      </c>
      <c r="C1492" s="9" t="s">
        <v>2936</v>
      </c>
    </row>
    <row r="1493" customFormat="false" ht="46.8" hidden="false" customHeight="false" outlineLevel="0" collapsed="false">
      <c r="A1493" s="7" t="n">
        <f aca="false">+A1492+1</f>
        <v>1486</v>
      </c>
      <c r="B1493" s="9" t="s">
        <v>2937</v>
      </c>
      <c r="C1493" s="9" t="s">
        <v>2938</v>
      </c>
    </row>
    <row r="1494" customFormat="false" ht="46.8" hidden="false" customHeight="false" outlineLevel="0" collapsed="false">
      <c r="A1494" s="7" t="n">
        <f aca="false">+A1493+1</f>
        <v>1487</v>
      </c>
      <c r="B1494" s="9" t="s">
        <v>2939</v>
      </c>
      <c r="C1494" s="9" t="s">
        <v>2940</v>
      </c>
    </row>
    <row r="1495" customFormat="false" ht="46.8" hidden="false" customHeight="false" outlineLevel="0" collapsed="false">
      <c r="A1495" s="7" t="n">
        <f aca="false">+A1494+1</f>
        <v>1488</v>
      </c>
      <c r="B1495" s="9" t="s">
        <v>2941</v>
      </c>
      <c r="C1495" s="9" t="s">
        <v>2942</v>
      </c>
    </row>
    <row r="1496" customFormat="false" ht="46.8" hidden="false" customHeight="false" outlineLevel="0" collapsed="false">
      <c r="A1496" s="7" t="n">
        <f aca="false">+A1495+1</f>
        <v>1489</v>
      </c>
      <c r="B1496" s="9" t="s">
        <v>2943</v>
      </c>
      <c r="C1496" s="9" t="s">
        <v>2944</v>
      </c>
    </row>
    <row r="1497" customFormat="false" ht="62.4" hidden="false" customHeight="false" outlineLevel="0" collapsed="false">
      <c r="A1497" s="7" t="n">
        <f aca="false">+A1496+1</f>
        <v>1490</v>
      </c>
      <c r="B1497" s="9" t="s">
        <v>2945</v>
      </c>
      <c r="C1497" s="9" t="s">
        <v>2946</v>
      </c>
    </row>
    <row r="1498" customFormat="false" ht="46.8" hidden="false" customHeight="false" outlineLevel="0" collapsed="false">
      <c r="A1498" s="7" t="n">
        <f aca="false">+A1497+1</f>
        <v>1491</v>
      </c>
      <c r="B1498" s="9" t="s">
        <v>2947</v>
      </c>
      <c r="C1498" s="9" t="s">
        <v>2948</v>
      </c>
    </row>
    <row r="1499" customFormat="false" ht="46.8" hidden="false" customHeight="false" outlineLevel="0" collapsed="false">
      <c r="A1499" s="7" t="n">
        <f aca="false">+A1498+1</f>
        <v>1492</v>
      </c>
      <c r="B1499" s="9" t="s">
        <v>2949</v>
      </c>
      <c r="C1499" s="9" t="s">
        <v>2950</v>
      </c>
    </row>
    <row r="1500" customFormat="false" ht="46.8" hidden="false" customHeight="false" outlineLevel="0" collapsed="false">
      <c r="A1500" s="7" t="n">
        <f aca="false">+A1499+1</f>
        <v>1493</v>
      </c>
      <c r="B1500" s="9" t="s">
        <v>2951</v>
      </c>
      <c r="C1500" s="9" t="s">
        <v>2952</v>
      </c>
    </row>
    <row r="1501" customFormat="false" ht="46.8" hidden="false" customHeight="false" outlineLevel="0" collapsed="false">
      <c r="A1501" s="7" t="n">
        <f aca="false">+A1500+1</f>
        <v>1494</v>
      </c>
      <c r="B1501" s="9" t="s">
        <v>2953</v>
      </c>
      <c r="C1501" s="9" t="s">
        <v>2954</v>
      </c>
    </row>
    <row r="1502" customFormat="false" ht="46.8" hidden="false" customHeight="false" outlineLevel="0" collapsed="false">
      <c r="A1502" s="7" t="n">
        <f aca="false">+A1501+1</f>
        <v>1495</v>
      </c>
      <c r="B1502" s="9" t="s">
        <v>2955</v>
      </c>
      <c r="C1502" s="9" t="s">
        <v>2956</v>
      </c>
    </row>
    <row r="1503" customFormat="false" ht="46.8" hidden="false" customHeight="false" outlineLevel="0" collapsed="false">
      <c r="A1503" s="7" t="n">
        <f aca="false">+A1502+1</f>
        <v>1496</v>
      </c>
      <c r="B1503" s="9" t="s">
        <v>2957</v>
      </c>
      <c r="C1503" s="9" t="s">
        <v>2958</v>
      </c>
    </row>
    <row r="1504" customFormat="false" ht="46.8" hidden="false" customHeight="false" outlineLevel="0" collapsed="false">
      <c r="A1504" s="7" t="n">
        <f aca="false">+A1503+1</f>
        <v>1497</v>
      </c>
      <c r="B1504" s="9" t="s">
        <v>2959</v>
      </c>
      <c r="C1504" s="9" t="s">
        <v>2960</v>
      </c>
    </row>
    <row r="1505" customFormat="false" ht="46.8" hidden="false" customHeight="false" outlineLevel="0" collapsed="false">
      <c r="A1505" s="7" t="n">
        <f aca="false">+A1504+1</f>
        <v>1498</v>
      </c>
      <c r="B1505" s="9" t="s">
        <v>2961</v>
      </c>
      <c r="C1505" s="9" t="s">
        <v>2962</v>
      </c>
    </row>
    <row r="1506" customFormat="false" ht="46.8" hidden="false" customHeight="false" outlineLevel="0" collapsed="false">
      <c r="A1506" s="7" t="n">
        <f aca="false">+A1505+1</f>
        <v>1499</v>
      </c>
      <c r="B1506" s="9" t="s">
        <v>2963</v>
      </c>
      <c r="C1506" s="9" t="s">
        <v>2964</v>
      </c>
    </row>
    <row r="1507" customFormat="false" ht="46.8" hidden="false" customHeight="false" outlineLevel="0" collapsed="false">
      <c r="A1507" s="7" t="n">
        <f aca="false">+A1506+1</f>
        <v>1500</v>
      </c>
      <c r="B1507" s="9" t="s">
        <v>2965</v>
      </c>
      <c r="C1507" s="9" t="s">
        <v>2966</v>
      </c>
    </row>
    <row r="1508" customFormat="false" ht="46.8" hidden="false" customHeight="false" outlineLevel="0" collapsed="false">
      <c r="A1508" s="7" t="n">
        <f aca="false">+A1507+1</f>
        <v>1501</v>
      </c>
      <c r="B1508" s="9" t="s">
        <v>2967</v>
      </c>
      <c r="C1508" s="9" t="s">
        <v>2968</v>
      </c>
    </row>
    <row r="1509" customFormat="false" ht="46.8" hidden="false" customHeight="false" outlineLevel="0" collapsed="false">
      <c r="A1509" s="7" t="n">
        <f aca="false">+A1508+1</f>
        <v>1502</v>
      </c>
      <c r="B1509" s="9" t="s">
        <v>2969</v>
      </c>
      <c r="C1509" s="9" t="s">
        <v>2970</v>
      </c>
    </row>
    <row r="1510" customFormat="false" ht="46.8" hidden="false" customHeight="false" outlineLevel="0" collapsed="false">
      <c r="A1510" s="7" t="n">
        <f aca="false">+A1509+1</f>
        <v>1503</v>
      </c>
      <c r="B1510" s="9" t="s">
        <v>2971</v>
      </c>
      <c r="C1510" s="9" t="s">
        <v>2972</v>
      </c>
    </row>
    <row r="1511" customFormat="false" ht="46.8" hidden="false" customHeight="false" outlineLevel="0" collapsed="false">
      <c r="A1511" s="7" t="n">
        <f aca="false">+A1510+1</f>
        <v>1504</v>
      </c>
      <c r="B1511" s="9" t="s">
        <v>2973</v>
      </c>
      <c r="C1511" s="9" t="s">
        <v>2974</v>
      </c>
    </row>
    <row r="1512" customFormat="false" ht="46.8" hidden="false" customHeight="false" outlineLevel="0" collapsed="false">
      <c r="A1512" s="7" t="n">
        <f aca="false">+A1511+1</f>
        <v>1505</v>
      </c>
      <c r="B1512" s="9" t="s">
        <v>2975</v>
      </c>
      <c r="C1512" s="9" t="s">
        <v>2976</v>
      </c>
    </row>
    <row r="1513" customFormat="false" ht="46.8" hidden="false" customHeight="false" outlineLevel="0" collapsed="false">
      <c r="A1513" s="7" t="n">
        <f aca="false">+A1512+1</f>
        <v>1506</v>
      </c>
      <c r="B1513" s="9" t="s">
        <v>2977</v>
      </c>
      <c r="C1513" s="9" t="s">
        <v>2978</v>
      </c>
    </row>
    <row r="1514" customFormat="false" ht="46.8" hidden="false" customHeight="false" outlineLevel="0" collapsed="false">
      <c r="A1514" s="7" t="n">
        <f aca="false">+A1513+1</f>
        <v>1507</v>
      </c>
      <c r="B1514" s="9" t="s">
        <v>2979</v>
      </c>
      <c r="C1514" s="9" t="s">
        <v>2980</v>
      </c>
    </row>
    <row r="1515" customFormat="false" ht="46.8" hidden="false" customHeight="false" outlineLevel="0" collapsed="false">
      <c r="A1515" s="7" t="n">
        <f aca="false">+A1514+1</f>
        <v>1508</v>
      </c>
      <c r="B1515" s="9" t="s">
        <v>2981</v>
      </c>
      <c r="C1515" s="9" t="s">
        <v>2982</v>
      </c>
    </row>
    <row r="1516" customFormat="false" ht="46.8" hidden="false" customHeight="false" outlineLevel="0" collapsed="false">
      <c r="A1516" s="7" t="n">
        <f aca="false">+A1515+1</f>
        <v>1509</v>
      </c>
      <c r="B1516" s="9" t="s">
        <v>2983</v>
      </c>
      <c r="C1516" s="9" t="s">
        <v>2984</v>
      </c>
    </row>
    <row r="1517" customFormat="false" ht="46.8" hidden="false" customHeight="false" outlineLevel="0" collapsed="false">
      <c r="A1517" s="7" t="n">
        <f aca="false">+A1516+1</f>
        <v>1510</v>
      </c>
      <c r="B1517" s="9" t="s">
        <v>2985</v>
      </c>
      <c r="C1517" s="9" t="s">
        <v>2986</v>
      </c>
    </row>
    <row r="1518" customFormat="false" ht="46.8" hidden="false" customHeight="false" outlineLevel="0" collapsed="false">
      <c r="A1518" s="7" t="n">
        <f aca="false">+A1517+1</f>
        <v>1511</v>
      </c>
      <c r="B1518" s="9" t="s">
        <v>2987</v>
      </c>
      <c r="C1518" s="9" t="s">
        <v>2988</v>
      </c>
    </row>
    <row r="1519" customFormat="false" ht="46.8" hidden="false" customHeight="false" outlineLevel="0" collapsed="false">
      <c r="A1519" s="7" t="n">
        <f aca="false">+A1518+1</f>
        <v>1512</v>
      </c>
      <c r="B1519" s="9" t="s">
        <v>2989</v>
      </c>
      <c r="C1519" s="9" t="s">
        <v>2990</v>
      </c>
    </row>
    <row r="1520" customFormat="false" ht="31.2" hidden="false" customHeight="false" outlineLevel="0" collapsed="false">
      <c r="A1520" s="7" t="n">
        <f aca="false">+A1519+1</f>
        <v>1513</v>
      </c>
      <c r="B1520" s="9" t="s">
        <v>2991</v>
      </c>
      <c r="C1520" s="9" t="s">
        <v>2992</v>
      </c>
    </row>
    <row r="1521" customFormat="false" ht="46.8" hidden="false" customHeight="false" outlineLevel="0" collapsed="false">
      <c r="A1521" s="7" t="n">
        <f aca="false">+A1520+1</f>
        <v>1514</v>
      </c>
      <c r="B1521" s="9" t="s">
        <v>2993</v>
      </c>
      <c r="C1521" s="9" t="s">
        <v>2994</v>
      </c>
    </row>
    <row r="1522" customFormat="false" ht="46.8" hidden="false" customHeight="false" outlineLevel="0" collapsed="false">
      <c r="A1522" s="7" t="n">
        <f aca="false">+A1521+1</f>
        <v>1515</v>
      </c>
      <c r="B1522" s="9" t="s">
        <v>2995</v>
      </c>
      <c r="C1522" s="9" t="s">
        <v>2996</v>
      </c>
    </row>
    <row r="1523" customFormat="false" ht="46.8" hidden="false" customHeight="false" outlineLevel="0" collapsed="false">
      <c r="A1523" s="7" t="n">
        <f aca="false">+A1522+1</f>
        <v>1516</v>
      </c>
      <c r="B1523" s="9" t="s">
        <v>2997</v>
      </c>
      <c r="C1523" s="9" t="s">
        <v>2998</v>
      </c>
    </row>
    <row r="1524" customFormat="false" ht="46.8" hidden="false" customHeight="false" outlineLevel="0" collapsed="false">
      <c r="A1524" s="7" t="n">
        <f aca="false">+A1523+1</f>
        <v>1517</v>
      </c>
      <c r="B1524" s="9" t="s">
        <v>2999</v>
      </c>
      <c r="C1524" s="9" t="s">
        <v>3000</v>
      </c>
    </row>
    <row r="1525" customFormat="false" ht="46.8" hidden="false" customHeight="false" outlineLevel="0" collapsed="false">
      <c r="A1525" s="7" t="n">
        <f aca="false">+A1524+1</f>
        <v>1518</v>
      </c>
      <c r="B1525" s="9" t="s">
        <v>3001</v>
      </c>
      <c r="C1525" s="9" t="s">
        <v>3002</v>
      </c>
    </row>
    <row r="1526" customFormat="false" ht="46.8" hidden="false" customHeight="false" outlineLevel="0" collapsed="false">
      <c r="A1526" s="7" t="n">
        <f aca="false">+A1525+1</f>
        <v>1519</v>
      </c>
      <c r="B1526" s="9" t="s">
        <v>3003</v>
      </c>
      <c r="C1526" s="9" t="s">
        <v>3004</v>
      </c>
    </row>
    <row r="1527" customFormat="false" ht="46.8" hidden="false" customHeight="false" outlineLevel="0" collapsed="false">
      <c r="A1527" s="7" t="n">
        <f aca="false">+A1526+1</f>
        <v>1520</v>
      </c>
      <c r="B1527" s="9" t="s">
        <v>3005</v>
      </c>
      <c r="C1527" s="9" t="s">
        <v>3006</v>
      </c>
    </row>
    <row r="1528" customFormat="false" ht="46.8" hidden="false" customHeight="false" outlineLevel="0" collapsed="false">
      <c r="A1528" s="7" t="n">
        <f aca="false">+A1527+1</f>
        <v>1521</v>
      </c>
      <c r="B1528" s="9" t="s">
        <v>3007</v>
      </c>
      <c r="C1528" s="9" t="s">
        <v>3008</v>
      </c>
    </row>
    <row r="1529" customFormat="false" ht="46.8" hidden="false" customHeight="false" outlineLevel="0" collapsed="false">
      <c r="A1529" s="7" t="n">
        <f aca="false">+A1528+1</f>
        <v>1522</v>
      </c>
      <c r="B1529" s="9" t="s">
        <v>3009</v>
      </c>
      <c r="C1529" s="9" t="s">
        <v>3010</v>
      </c>
    </row>
    <row r="1530" customFormat="false" ht="46.8" hidden="false" customHeight="false" outlineLevel="0" collapsed="false">
      <c r="A1530" s="7" t="n">
        <f aca="false">+A1529+1</f>
        <v>1523</v>
      </c>
      <c r="B1530" s="9" t="s">
        <v>3011</v>
      </c>
      <c r="C1530" s="9" t="s">
        <v>3012</v>
      </c>
    </row>
    <row r="1531" customFormat="false" ht="46.8" hidden="false" customHeight="false" outlineLevel="0" collapsed="false">
      <c r="A1531" s="7" t="n">
        <f aca="false">+A1530+1</f>
        <v>1524</v>
      </c>
      <c r="B1531" s="9" t="s">
        <v>3013</v>
      </c>
      <c r="C1531" s="9" t="s">
        <v>3014</v>
      </c>
    </row>
    <row r="1532" customFormat="false" ht="46.8" hidden="false" customHeight="false" outlineLevel="0" collapsed="false">
      <c r="A1532" s="7" t="n">
        <f aca="false">+A1531+1</f>
        <v>1525</v>
      </c>
      <c r="B1532" s="9" t="s">
        <v>3015</v>
      </c>
      <c r="C1532" s="9" t="s">
        <v>3016</v>
      </c>
    </row>
    <row r="1533" customFormat="false" ht="46.8" hidden="false" customHeight="false" outlineLevel="0" collapsed="false">
      <c r="A1533" s="7" t="n">
        <f aca="false">+A1532+1</f>
        <v>1526</v>
      </c>
      <c r="B1533" s="9" t="s">
        <v>3017</v>
      </c>
      <c r="C1533" s="9" t="s">
        <v>3018</v>
      </c>
    </row>
    <row r="1534" customFormat="false" ht="46.8" hidden="false" customHeight="false" outlineLevel="0" collapsed="false">
      <c r="A1534" s="7" t="n">
        <f aca="false">+A1533+1</f>
        <v>1527</v>
      </c>
      <c r="B1534" s="9" t="s">
        <v>3019</v>
      </c>
      <c r="C1534" s="9" t="s">
        <v>3020</v>
      </c>
    </row>
    <row r="1535" customFormat="false" ht="78" hidden="false" customHeight="false" outlineLevel="0" collapsed="false">
      <c r="A1535" s="7" t="n">
        <f aca="false">+A1534+1</f>
        <v>1528</v>
      </c>
      <c r="B1535" s="9" t="s">
        <v>3021</v>
      </c>
      <c r="C1535" s="9" t="s">
        <v>3022</v>
      </c>
    </row>
    <row r="1536" customFormat="false" ht="46.8" hidden="false" customHeight="false" outlineLevel="0" collapsed="false">
      <c r="A1536" s="7" t="n">
        <f aca="false">+A1535+1</f>
        <v>1529</v>
      </c>
      <c r="B1536" s="9" t="s">
        <v>3023</v>
      </c>
      <c r="C1536" s="9" t="s">
        <v>3024</v>
      </c>
    </row>
    <row r="1537" customFormat="false" ht="46.8" hidden="false" customHeight="false" outlineLevel="0" collapsed="false">
      <c r="A1537" s="7" t="n">
        <f aca="false">+A1536+1</f>
        <v>1530</v>
      </c>
      <c r="B1537" s="9" t="s">
        <v>3025</v>
      </c>
      <c r="C1537" s="9" t="s">
        <v>3026</v>
      </c>
    </row>
    <row r="1538" customFormat="false" ht="46.8" hidden="false" customHeight="false" outlineLevel="0" collapsed="false">
      <c r="A1538" s="7" t="n">
        <f aca="false">+A1537+1</f>
        <v>1531</v>
      </c>
      <c r="B1538" s="9" t="s">
        <v>3027</v>
      </c>
      <c r="C1538" s="9" t="s">
        <v>3028</v>
      </c>
    </row>
    <row r="1539" customFormat="false" ht="46.8" hidden="false" customHeight="false" outlineLevel="0" collapsed="false">
      <c r="A1539" s="7" t="n">
        <f aca="false">+A1538+1</f>
        <v>1532</v>
      </c>
      <c r="B1539" s="9" t="s">
        <v>3029</v>
      </c>
      <c r="C1539" s="9" t="s">
        <v>3030</v>
      </c>
    </row>
    <row r="1540" customFormat="false" ht="46.8" hidden="false" customHeight="false" outlineLevel="0" collapsed="false">
      <c r="A1540" s="7" t="n">
        <f aca="false">+A1539+1</f>
        <v>1533</v>
      </c>
      <c r="B1540" s="9" t="s">
        <v>3031</v>
      </c>
      <c r="C1540" s="9" t="s">
        <v>3032</v>
      </c>
    </row>
    <row r="1541" customFormat="false" ht="46.8" hidden="false" customHeight="false" outlineLevel="0" collapsed="false">
      <c r="A1541" s="7" t="n">
        <f aca="false">+A1540+1</f>
        <v>1534</v>
      </c>
      <c r="B1541" s="9" t="s">
        <v>3033</v>
      </c>
      <c r="C1541" s="9" t="s">
        <v>3034</v>
      </c>
    </row>
    <row r="1542" customFormat="false" ht="46.8" hidden="false" customHeight="false" outlineLevel="0" collapsed="false">
      <c r="A1542" s="7" t="n">
        <f aca="false">+A1541+1</f>
        <v>1535</v>
      </c>
      <c r="B1542" s="9" t="s">
        <v>3035</v>
      </c>
      <c r="C1542" s="9" t="s">
        <v>3036</v>
      </c>
    </row>
    <row r="1543" customFormat="false" ht="46.8" hidden="false" customHeight="false" outlineLevel="0" collapsed="false">
      <c r="A1543" s="7" t="n">
        <f aca="false">+A1542+1</f>
        <v>1536</v>
      </c>
      <c r="B1543" s="9" t="s">
        <v>3037</v>
      </c>
      <c r="C1543" s="9" t="s">
        <v>3038</v>
      </c>
    </row>
    <row r="1544" customFormat="false" ht="46.8" hidden="false" customHeight="false" outlineLevel="0" collapsed="false">
      <c r="A1544" s="7" t="n">
        <f aca="false">+A1543+1</f>
        <v>1537</v>
      </c>
      <c r="B1544" s="9" t="s">
        <v>3039</v>
      </c>
      <c r="C1544" s="9" t="s">
        <v>3040</v>
      </c>
    </row>
    <row r="1545" customFormat="false" ht="46.8" hidden="false" customHeight="false" outlineLevel="0" collapsed="false">
      <c r="A1545" s="7" t="n">
        <f aca="false">+A1544+1</f>
        <v>1538</v>
      </c>
      <c r="B1545" s="9" t="s">
        <v>3041</v>
      </c>
      <c r="C1545" s="9" t="s">
        <v>3042</v>
      </c>
    </row>
    <row r="1546" customFormat="false" ht="62.4" hidden="false" customHeight="false" outlineLevel="0" collapsed="false">
      <c r="A1546" s="7" t="n">
        <f aca="false">+A1545+1</f>
        <v>1539</v>
      </c>
      <c r="B1546" s="9" t="s">
        <v>3043</v>
      </c>
      <c r="C1546" s="9" t="s">
        <v>3044</v>
      </c>
    </row>
    <row r="1547" customFormat="false" ht="46.8" hidden="false" customHeight="false" outlineLevel="0" collapsed="false">
      <c r="A1547" s="7" t="n">
        <f aca="false">+A1546+1</f>
        <v>1540</v>
      </c>
      <c r="B1547" s="9" t="s">
        <v>3045</v>
      </c>
      <c r="C1547" s="9" t="s">
        <v>3046</v>
      </c>
    </row>
    <row r="1548" customFormat="false" ht="46.8" hidden="false" customHeight="false" outlineLevel="0" collapsed="false">
      <c r="A1548" s="7" t="n">
        <f aca="false">+A1547+1</f>
        <v>1541</v>
      </c>
      <c r="B1548" s="9" t="s">
        <v>3047</v>
      </c>
      <c r="C1548" s="9" t="s">
        <v>3048</v>
      </c>
    </row>
    <row r="1549" customFormat="false" ht="46.8" hidden="false" customHeight="false" outlineLevel="0" collapsed="false">
      <c r="A1549" s="7" t="n">
        <f aca="false">+A1548+1</f>
        <v>1542</v>
      </c>
      <c r="B1549" s="9" t="s">
        <v>3049</v>
      </c>
      <c r="C1549" s="9" t="s">
        <v>3050</v>
      </c>
    </row>
    <row r="1550" customFormat="false" ht="46.8" hidden="false" customHeight="false" outlineLevel="0" collapsed="false">
      <c r="A1550" s="7" t="n">
        <f aca="false">+A1549+1</f>
        <v>1543</v>
      </c>
      <c r="B1550" s="9" t="s">
        <v>3051</v>
      </c>
      <c r="C1550" s="9" t="s">
        <v>3052</v>
      </c>
    </row>
    <row r="1551" customFormat="false" ht="46.8" hidden="false" customHeight="false" outlineLevel="0" collapsed="false">
      <c r="A1551" s="7" t="n">
        <f aca="false">+A1550+1</f>
        <v>1544</v>
      </c>
      <c r="B1551" s="9" t="s">
        <v>3053</v>
      </c>
      <c r="C1551" s="9" t="s">
        <v>3054</v>
      </c>
    </row>
    <row r="1552" customFormat="false" ht="46.8" hidden="false" customHeight="false" outlineLevel="0" collapsed="false">
      <c r="A1552" s="7" t="n">
        <f aca="false">+A1551+1</f>
        <v>1545</v>
      </c>
      <c r="B1552" s="9" t="s">
        <v>3055</v>
      </c>
      <c r="C1552" s="9" t="s">
        <v>3056</v>
      </c>
    </row>
    <row r="1553" customFormat="false" ht="46.8" hidden="false" customHeight="false" outlineLevel="0" collapsed="false">
      <c r="A1553" s="7" t="n">
        <f aca="false">+A1552+1</f>
        <v>1546</v>
      </c>
      <c r="B1553" s="9" t="s">
        <v>3057</v>
      </c>
      <c r="C1553" s="9" t="s">
        <v>3058</v>
      </c>
    </row>
    <row r="1554" customFormat="false" ht="46.8" hidden="false" customHeight="false" outlineLevel="0" collapsed="false">
      <c r="A1554" s="7" t="n">
        <f aca="false">+A1553+1</f>
        <v>1547</v>
      </c>
      <c r="B1554" s="9" t="s">
        <v>3059</v>
      </c>
      <c r="C1554" s="9" t="s">
        <v>3060</v>
      </c>
    </row>
    <row r="1555" customFormat="false" ht="46.8" hidden="false" customHeight="false" outlineLevel="0" collapsed="false">
      <c r="A1555" s="7" t="n">
        <f aca="false">+A1554+1</f>
        <v>1548</v>
      </c>
      <c r="B1555" s="9" t="s">
        <v>3061</v>
      </c>
      <c r="C1555" s="9" t="s">
        <v>3062</v>
      </c>
    </row>
    <row r="1556" customFormat="false" ht="46.8" hidden="false" customHeight="false" outlineLevel="0" collapsed="false">
      <c r="A1556" s="7" t="n">
        <f aca="false">+A1555+1</f>
        <v>1549</v>
      </c>
      <c r="B1556" s="9" t="s">
        <v>3063</v>
      </c>
      <c r="C1556" s="9" t="s">
        <v>3064</v>
      </c>
    </row>
    <row r="1557" customFormat="false" ht="46.8" hidden="false" customHeight="false" outlineLevel="0" collapsed="false">
      <c r="A1557" s="7" t="n">
        <f aca="false">+A1556+1</f>
        <v>1550</v>
      </c>
      <c r="B1557" s="9" t="s">
        <v>3065</v>
      </c>
      <c r="C1557" s="9" t="s">
        <v>3066</v>
      </c>
    </row>
    <row r="1558" customFormat="false" ht="46.8" hidden="false" customHeight="false" outlineLevel="0" collapsed="false">
      <c r="A1558" s="7" t="n">
        <f aca="false">+A1557+1</f>
        <v>1551</v>
      </c>
      <c r="B1558" s="9" t="s">
        <v>3067</v>
      </c>
      <c r="C1558" s="9" t="s">
        <v>3068</v>
      </c>
    </row>
    <row r="1559" customFormat="false" ht="46.8" hidden="false" customHeight="false" outlineLevel="0" collapsed="false">
      <c r="A1559" s="7" t="n">
        <f aca="false">+A1558+1</f>
        <v>1552</v>
      </c>
      <c r="B1559" s="9" t="s">
        <v>3069</v>
      </c>
      <c r="C1559" s="9" t="s">
        <v>3070</v>
      </c>
    </row>
    <row r="1560" customFormat="false" ht="46.8" hidden="false" customHeight="false" outlineLevel="0" collapsed="false">
      <c r="A1560" s="7" t="n">
        <f aca="false">+A1559+1</f>
        <v>1553</v>
      </c>
      <c r="B1560" s="9" t="s">
        <v>3071</v>
      </c>
      <c r="C1560" s="9" t="s">
        <v>3072</v>
      </c>
    </row>
    <row r="1561" customFormat="false" ht="46.8" hidden="false" customHeight="false" outlineLevel="0" collapsed="false">
      <c r="A1561" s="7" t="n">
        <f aca="false">+A1560+1</f>
        <v>1554</v>
      </c>
      <c r="B1561" s="9" t="s">
        <v>3073</v>
      </c>
      <c r="C1561" s="9" t="s">
        <v>3074</v>
      </c>
    </row>
    <row r="1562" customFormat="false" ht="31.2" hidden="false" customHeight="false" outlineLevel="0" collapsed="false">
      <c r="A1562" s="7" t="n">
        <f aca="false">+A1561+1</f>
        <v>1555</v>
      </c>
      <c r="B1562" s="9" t="s">
        <v>3075</v>
      </c>
      <c r="C1562" s="9" t="s">
        <v>3076</v>
      </c>
    </row>
    <row r="1563" customFormat="false" ht="46.8" hidden="false" customHeight="false" outlineLevel="0" collapsed="false">
      <c r="A1563" s="7" t="n">
        <f aca="false">+A1562+1</f>
        <v>1556</v>
      </c>
      <c r="B1563" s="9" t="s">
        <v>3077</v>
      </c>
      <c r="C1563" s="9" t="s">
        <v>3078</v>
      </c>
    </row>
    <row r="1564" customFormat="false" ht="46.8" hidden="false" customHeight="false" outlineLevel="0" collapsed="false">
      <c r="A1564" s="7" t="n">
        <f aca="false">+A1563+1</f>
        <v>1557</v>
      </c>
      <c r="B1564" s="9" t="s">
        <v>3079</v>
      </c>
      <c r="C1564" s="9" t="s">
        <v>3080</v>
      </c>
    </row>
    <row r="1565" customFormat="false" ht="46.8" hidden="false" customHeight="false" outlineLevel="0" collapsed="false">
      <c r="A1565" s="7" t="n">
        <f aca="false">+A1564+1</f>
        <v>1558</v>
      </c>
      <c r="B1565" s="9" t="s">
        <v>3081</v>
      </c>
      <c r="C1565" s="9" t="s">
        <v>3082</v>
      </c>
    </row>
    <row r="1566" customFormat="false" ht="46.8" hidden="false" customHeight="false" outlineLevel="0" collapsed="false">
      <c r="A1566" s="7" t="n">
        <f aca="false">+A1565+1</f>
        <v>1559</v>
      </c>
      <c r="B1566" s="9" t="s">
        <v>3083</v>
      </c>
      <c r="C1566" s="9" t="s">
        <v>3084</v>
      </c>
    </row>
    <row r="1567" customFormat="false" ht="46.8" hidden="false" customHeight="false" outlineLevel="0" collapsed="false">
      <c r="A1567" s="7" t="n">
        <f aca="false">+A1566+1</f>
        <v>1560</v>
      </c>
      <c r="B1567" s="9" t="s">
        <v>3085</v>
      </c>
      <c r="C1567" s="9" t="s">
        <v>3086</v>
      </c>
    </row>
    <row r="1568" customFormat="false" ht="46.8" hidden="false" customHeight="false" outlineLevel="0" collapsed="false">
      <c r="A1568" s="7" t="n">
        <f aca="false">+A1567+1</f>
        <v>1561</v>
      </c>
      <c r="B1568" s="9" t="s">
        <v>3087</v>
      </c>
      <c r="C1568" s="9" t="s">
        <v>3088</v>
      </c>
    </row>
    <row r="1569" customFormat="false" ht="46.8" hidden="false" customHeight="false" outlineLevel="0" collapsed="false">
      <c r="A1569" s="7" t="n">
        <f aca="false">+A1568+1</f>
        <v>1562</v>
      </c>
      <c r="B1569" s="9" t="s">
        <v>3089</v>
      </c>
      <c r="C1569" s="9" t="s">
        <v>3090</v>
      </c>
    </row>
    <row r="1570" customFormat="false" ht="46.8" hidden="false" customHeight="false" outlineLevel="0" collapsed="false">
      <c r="A1570" s="7" t="n">
        <f aca="false">+A1569+1</f>
        <v>1563</v>
      </c>
      <c r="B1570" s="9" t="s">
        <v>3091</v>
      </c>
      <c r="C1570" s="9" t="s">
        <v>3092</v>
      </c>
    </row>
    <row r="1571" customFormat="false" ht="46.8" hidden="false" customHeight="false" outlineLevel="0" collapsed="false">
      <c r="A1571" s="7" t="n">
        <f aca="false">+A1570+1</f>
        <v>1564</v>
      </c>
      <c r="B1571" s="9" t="s">
        <v>3093</v>
      </c>
      <c r="C1571" s="9" t="s">
        <v>3094</v>
      </c>
    </row>
    <row r="1572" customFormat="false" ht="46.8" hidden="false" customHeight="false" outlineLevel="0" collapsed="false">
      <c r="A1572" s="7" t="n">
        <f aca="false">+A1571+1</f>
        <v>1565</v>
      </c>
      <c r="B1572" s="9" t="s">
        <v>3095</v>
      </c>
      <c r="C1572" s="9" t="s">
        <v>3096</v>
      </c>
    </row>
    <row r="1573" customFormat="false" ht="46.8" hidden="false" customHeight="false" outlineLevel="0" collapsed="false">
      <c r="A1573" s="7" t="n">
        <f aca="false">+A1572+1</f>
        <v>1566</v>
      </c>
      <c r="B1573" s="9" t="s">
        <v>3097</v>
      </c>
      <c r="C1573" s="9" t="s">
        <v>3098</v>
      </c>
    </row>
    <row r="1574" customFormat="false" ht="46.8" hidden="false" customHeight="false" outlineLevel="0" collapsed="false">
      <c r="A1574" s="7" t="n">
        <f aca="false">+A1573+1</f>
        <v>1567</v>
      </c>
      <c r="B1574" s="9" t="s">
        <v>3099</v>
      </c>
      <c r="C1574" s="9" t="s">
        <v>3100</v>
      </c>
    </row>
    <row r="1575" customFormat="false" ht="46.8" hidden="false" customHeight="false" outlineLevel="0" collapsed="false">
      <c r="A1575" s="7" t="n">
        <f aca="false">+A1574+1</f>
        <v>1568</v>
      </c>
      <c r="B1575" s="9" t="s">
        <v>3101</v>
      </c>
      <c r="C1575" s="9" t="s">
        <v>3102</v>
      </c>
    </row>
    <row r="1576" customFormat="false" ht="46.8" hidden="false" customHeight="false" outlineLevel="0" collapsed="false">
      <c r="A1576" s="7" t="n">
        <f aca="false">+A1575+1</f>
        <v>1569</v>
      </c>
      <c r="B1576" s="9" t="s">
        <v>3103</v>
      </c>
      <c r="C1576" s="9" t="s">
        <v>3104</v>
      </c>
    </row>
    <row r="1577" customFormat="false" ht="46.8" hidden="false" customHeight="false" outlineLevel="0" collapsed="false">
      <c r="A1577" s="7" t="n">
        <f aca="false">+A1576+1</f>
        <v>1570</v>
      </c>
      <c r="B1577" s="9" t="s">
        <v>3105</v>
      </c>
      <c r="C1577" s="9" t="s">
        <v>3106</v>
      </c>
    </row>
    <row r="1578" customFormat="false" ht="78" hidden="false" customHeight="false" outlineLevel="0" collapsed="false">
      <c r="A1578" s="7" t="n">
        <f aca="false">+A1577+1</f>
        <v>1571</v>
      </c>
      <c r="B1578" s="9" t="s">
        <v>3107</v>
      </c>
      <c r="C1578" s="9" t="s">
        <v>3108</v>
      </c>
    </row>
    <row r="1579" customFormat="false" ht="46.8" hidden="false" customHeight="false" outlineLevel="0" collapsed="false">
      <c r="A1579" s="7" t="n">
        <f aca="false">+A1578+1</f>
        <v>1572</v>
      </c>
      <c r="B1579" s="9" t="s">
        <v>3109</v>
      </c>
      <c r="C1579" s="9" t="s">
        <v>3110</v>
      </c>
    </row>
    <row r="1580" customFormat="false" ht="46.8" hidden="false" customHeight="false" outlineLevel="0" collapsed="false">
      <c r="A1580" s="7" t="n">
        <f aca="false">+A1579+1</f>
        <v>1573</v>
      </c>
      <c r="B1580" s="9" t="s">
        <v>3111</v>
      </c>
      <c r="C1580" s="9" t="s">
        <v>3112</v>
      </c>
    </row>
    <row r="1581" customFormat="false" ht="46.8" hidden="false" customHeight="false" outlineLevel="0" collapsed="false">
      <c r="A1581" s="7" t="n">
        <f aca="false">+A1580+1</f>
        <v>1574</v>
      </c>
      <c r="B1581" s="9" t="s">
        <v>3113</v>
      </c>
      <c r="C1581" s="9" t="s">
        <v>3114</v>
      </c>
    </row>
    <row r="1582" customFormat="false" ht="46.8" hidden="false" customHeight="false" outlineLevel="0" collapsed="false">
      <c r="A1582" s="7" t="n">
        <f aca="false">+A1581+1</f>
        <v>1575</v>
      </c>
      <c r="B1582" s="9" t="s">
        <v>3115</v>
      </c>
      <c r="C1582" s="9" t="s">
        <v>3116</v>
      </c>
    </row>
    <row r="1583" customFormat="false" ht="46.8" hidden="false" customHeight="false" outlineLevel="0" collapsed="false">
      <c r="A1583" s="7" t="n">
        <f aca="false">+A1582+1</f>
        <v>1576</v>
      </c>
      <c r="B1583" s="9" t="s">
        <v>3117</v>
      </c>
      <c r="C1583" s="9" t="s">
        <v>3118</v>
      </c>
    </row>
    <row r="1584" customFormat="false" ht="46.8" hidden="false" customHeight="false" outlineLevel="0" collapsed="false">
      <c r="A1584" s="7" t="n">
        <f aca="false">+A1583+1</f>
        <v>1577</v>
      </c>
      <c r="B1584" s="9" t="s">
        <v>3119</v>
      </c>
      <c r="C1584" s="9" t="s">
        <v>3120</v>
      </c>
    </row>
    <row r="1585" customFormat="false" ht="46.8" hidden="false" customHeight="false" outlineLevel="0" collapsed="false">
      <c r="A1585" s="7" t="n">
        <f aca="false">+A1584+1</f>
        <v>1578</v>
      </c>
      <c r="B1585" s="9" t="s">
        <v>3121</v>
      </c>
      <c r="C1585" s="9" t="s">
        <v>3122</v>
      </c>
    </row>
    <row r="1586" customFormat="false" ht="46.8" hidden="false" customHeight="false" outlineLevel="0" collapsed="false">
      <c r="A1586" s="7" t="n">
        <f aca="false">+A1585+1</f>
        <v>1579</v>
      </c>
      <c r="B1586" s="9" t="s">
        <v>3123</v>
      </c>
      <c r="C1586" s="9" t="s">
        <v>3124</v>
      </c>
    </row>
    <row r="1587" customFormat="false" ht="46.8" hidden="false" customHeight="false" outlineLevel="0" collapsed="false">
      <c r="A1587" s="7" t="n">
        <f aca="false">+A1586+1</f>
        <v>1580</v>
      </c>
      <c r="B1587" s="9" t="s">
        <v>3125</v>
      </c>
      <c r="C1587" s="9" t="s">
        <v>3126</v>
      </c>
    </row>
    <row r="1588" customFormat="false" ht="46.8" hidden="false" customHeight="false" outlineLevel="0" collapsed="false">
      <c r="A1588" s="7" t="n">
        <f aca="false">+A1587+1</f>
        <v>1581</v>
      </c>
      <c r="B1588" s="9" t="s">
        <v>3127</v>
      </c>
      <c r="C1588" s="9" t="s">
        <v>3128</v>
      </c>
    </row>
    <row r="1589" customFormat="false" ht="46.8" hidden="false" customHeight="false" outlineLevel="0" collapsed="false">
      <c r="A1589" s="7" t="n">
        <f aca="false">+A1588+1</f>
        <v>1582</v>
      </c>
      <c r="B1589" s="9" t="s">
        <v>3129</v>
      </c>
      <c r="C1589" s="9" t="s">
        <v>3130</v>
      </c>
    </row>
    <row r="1590" customFormat="false" ht="46.8" hidden="false" customHeight="false" outlineLevel="0" collapsed="false">
      <c r="A1590" s="7" t="n">
        <f aca="false">+A1589+1</f>
        <v>1583</v>
      </c>
      <c r="B1590" s="9" t="s">
        <v>3131</v>
      </c>
      <c r="C1590" s="9" t="s">
        <v>3132</v>
      </c>
    </row>
    <row r="1591" customFormat="false" ht="46.8" hidden="false" customHeight="false" outlineLevel="0" collapsed="false">
      <c r="A1591" s="7" t="n">
        <f aca="false">+A1590+1</f>
        <v>1584</v>
      </c>
      <c r="B1591" s="9" t="s">
        <v>3133</v>
      </c>
      <c r="C1591" s="9" t="s">
        <v>3134</v>
      </c>
    </row>
    <row r="1592" customFormat="false" ht="46.8" hidden="false" customHeight="false" outlineLevel="0" collapsed="false">
      <c r="A1592" s="7" t="n">
        <f aca="false">+A1591+1</f>
        <v>1585</v>
      </c>
      <c r="B1592" s="9" t="s">
        <v>3135</v>
      </c>
      <c r="C1592" s="9" t="s">
        <v>3136</v>
      </c>
    </row>
    <row r="1593" customFormat="false" ht="46.8" hidden="false" customHeight="false" outlineLevel="0" collapsed="false">
      <c r="A1593" s="7" t="n">
        <f aca="false">+A1592+1</f>
        <v>1586</v>
      </c>
      <c r="B1593" s="9" t="s">
        <v>3137</v>
      </c>
      <c r="C1593" s="9" t="s">
        <v>3138</v>
      </c>
    </row>
    <row r="1594" customFormat="false" ht="46.8" hidden="false" customHeight="false" outlineLevel="0" collapsed="false">
      <c r="A1594" s="7" t="n">
        <f aca="false">+A1593+1</f>
        <v>1587</v>
      </c>
      <c r="B1594" s="9" t="s">
        <v>3139</v>
      </c>
      <c r="C1594" s="9" t="s">
        <v>3140</v>
      </c>
    </row>
    <row r="1595" customFormat="false" ht="46.8" hidden="false" customHeight="false" outlineLevel="0" collapsed="false">
      <c r="A1595" s="7" t="n">
        <f aca="false">+A1594+1</f>
        <v>1588</v>
      </c>
      <c r="B1595" s="9" t="s">
        <v>3141</v>
      </c>
      <c r="C1595" s="9" t="s">
        <v>3142</v>
      </c>
    </row>
    <row r="1596" customFormat="false" ht="46.8" hidden="false" customHeight="false" outlineLevel="0" collapsed="false">
      <c r="A1596" s="7" t="n">
        <f aca="false">+A1595+1</f>
        <v>1589</v>
      </c>
      <c r="B1596" s="9" t="s">
        <v>3143</v>
      </c>
      <c r="C1596" s="9" t="s">
        <v>3144</v>
      </c>
    </row>
    <row r="1597" customFormat="false" ht="46.8" hidden="false" customHeight="false" outlineLevel="0" collapsed="false">
      <c r="A1597" s="7" t="n">
        <f aca="false">+A1596+1</f>
        <v>1590</v>
      </c>
      <c r="B1597" s="9" t="s">
        <v>3145</v>
      </c>
      <c r="C1597" s="9" t="s">
        <v>3146</v>
      </c>
    </row>
    <row r="1598" customFormat="false" ht="46.8" hidden="false" customHeight="false" outlineLevel="0" collapsed="false">
      <c r="A1598" s="7" t="n">
        <f aca="false">+A1597+1</f>
        <v>1591</v>
      </c>
      <c r="B1598" s="9" t="s">
        <v>3147</v>
      </c>
      <c r="C1598" s="9" t="s">
        <v>3148</v>
      </c>
    </row>
    <row r="1599" customFormat="false" ht="46.8" hidden="false" customHeight="false" outlineLevel="0" collapsed="false">
      <c r="A1599" s="7" t="n">
        <f aca="false">+A1598+1</f>
        <v>1592</v>
      </c>
      <c r="B1599" s="9" t="s">
        <v>3149</v>
      </c>
      <c r="C1599" s="9" t="s">
        <v>3150</v>
      </c>
    </row>
    <row r="1600" customFormat="false" ht="46.8" hidden="false" customHeight="false" outlineLevel="0" collapsed="false">
      <c r="A1600" s="7" t="n">
        <f aca="false">+A1599+1</f>
        <v>1593</v>
      </c>
      <c r="B1600" s="9" t="s">
        <v>3151</v>
      </c>
      <c r="C1600" s="9" t="s">
        <v>3152</v>
      </c>
    </row>
    <row r="1601" customFormat="false" ht="78" hidden="false" customHeight="false" outlineLevel="0" collapsed="false">
      <c r="A1601" s="7" t="n">
        <f aca="false">+A1600+1</f>
        <v>1594</v>
      </c>
      <c r="B1601" s="9" t="s">
        <v>3153</v>
      </c>
      <c r="C1601" s="9" t="s">
        <v>3154</v>
      </c>
    </row>
    <row r="1602" customFormat="false" ht="62.4" hidden="false" customHeight="false" outlineLevel="0" collapsed="false">
      <c r="A1602" s="7" t="n">
        <f aca="false">+A1601+1</f>
        <v>1595</v>
      </c>
      <c r="B1602" s="9" t="s">
        <v>3155</v>
      </c>
      <c r="C1602" s="9" t="s">
        <v>3156</v>
      </c>
    </row>
    <row r="1603" customFormat="false" ht="62.4" hidden="false" customHeight="false" outlineLevel="0" collapsed="false">
      <c r="A1603" s="7" t="n">
        <f aca="false">+A1602+1</f>
        <v>1596</v>
      </c>
      <c r="B1603" s="9" t="s">
        <v>3157</v>
      </c>
      <c r="C1603" s="9" t="s">
        <v>3158</v>
      </c>
    </row>
    <row r="1604" customFormat="false" ht="62.4" hidden="false" customHeight="false" outlineLevel="0" collapsed="false">
      <c r="A1604" s="7" t="n">
        <f aca="false">+A1603+1</f>
        <v>1597</v>
      </c>
      <c r="B1604" s="9" t="s">
        <v>3159</v>
      </c>
      <c r="C1604" s="9" t="s">
        <v>3160</v>
      </c>
    </row>
    <row r="1605" customFormat="false" ht="46.8" hidden="false" customHeight="false" outlineLevel="0" collapsed="false">
      <c r="A1605" s="7" t="n">
        <f aca="false">+A1604+1</f>
        <v>1598</v>
      </c>
      <c r="B1605" s="9" t="s">
        <v>3161</v>
      </c>
      <c r="C1605" s="9" t="s">
        <v>3162</v>
      </c>
    </row>
    <row r="1606" customFormat="false" ht="46.8" hidden="false" customHeight="false" outlineLevel="0" collapsed="false">
      <c r="A1606" s="7" t="n">
        <f aca="false">+A1605+1</f>
        <v>1599</v>
      </c>
      <c r="B1606" s="9" t="s">
        <v>3163</v>
      </c>
      <c r="C1606" s="9" t="s">
        <v>3164</v>
      </c>
    </row>
    <row r="1607" customFormat="false" ht="46.8" hidden="false" customHeight="false" outlineLevel="0" collapsed="false">
      <c r="A1607" s="7" t="n">
        <f aca="false">+A1606+1</f>
        <v>1600</v>
      </c>
      <c r="B1607" s="9" t="s">
        <v>3165</v>
      </c>
      <c r="C1607" s="9" t="s">
        <v>3166</v>
      </c>
    </row>
    <row r="1608" customFormat="false" ht="46.8" hidden="false" customHeight="false" outlineLevel="0" collapsed="false">
      <c r="A1608" s="7" t="n">
        <f aca="false">+A1607+1</f>
        <v>1601</v>
      </c>
      <c r="B1608" s="9" t="s">
        <v>3167</v>
      </c>
      <c r="C1608" s="9" t="s">
        <v>3168</v>
      </c>
    </row>
    <row r="1609" customFormat="false" ht="46.8" hidden="false" customHeight="false" outlineLevel="0" collapsed="false">
      <c r="A1609" s="7" t="n">
        <f aca="false">+A1608+1</f>
        <v>1602</v>
      </c>
      <c r="B1609" s="9" t="s">
        <v>3169</v>
      </c>
      <c r="C1609" s="9" t="s">
        <v>3170</v>
      </c>
    </row>
    <row r="1610" customFormat="false" ht="46.8" hidden="false" customHeight="false" outlineLevel="0" collapsed="false">
      <c r="A1610" s="7" t="n">
        <f aca="false">+A1609+1</f>
        <v>1603</v>
      </c>
      <c r="B1610" s="9" t="s">
        <v>3171</v>
      </c>
      <c r="C1610" s="9" t="s">
        <v>3172</v>
      </c>
    </row>
    <row r="1611" customFormat="false" ht="46.8" hidden="false" customHeight="false" outlineLevel="0" collapsed="false">
      <c r="A1611" s="7" t="n">
        <f aca="false">+A1610+1</f>
        <v>1604</v>
      </c>
      <c r="B1611" s="9" t="s">
        <v>3173</v>
      </c>
      <c r="C1611" s="9" t="s">
        <v>3174</v>
      </c>
    </row>
    <row r="1612" customFormat="false" ht="46.8" hidden="false" customHeight="false" outlineLevel="0" collapsed="false">
      <c r="A1612" s="7" t="n">
        <f aca="false">+A1611+1</f>
        <v>1605</v>
      </c>
      <c r="B1612" s="9" t="s">
        <v>3175</v>
      </c>
      <c r="C1612" s="9" t="s">
        <v>3176</v>
      </c>
    </row>
    <row r="1613" customFormat="false" ht="46.8" hidden="false" customHeight="false" outlineLevel="0" collapsed="false">
      <c r="A1613" s="7" t="n">
        <f aca="false">+A1612+1</f>
        <v>1606</v>
      </c>
      <c r="B1613" s="9" t="s">
        <v>3177</v>
      </c>
      <c r="C1613" s="9" t="s">
        <v>3178</v>
      </c>
    </row>
    <row r="1614" customFormat="false" ht="78" hidden="false" customHeight="false" outlineLevel="0" collapsed="false">
      <c r="A1614" s="7" t="n">
        <f aca="false">+A1613+1</f>
        <v>1607</v>
      </c>
      <c r="B1614" s="9" t="s">
        <v>3179</v>
      </c>
      <c r="C1614" s="9" t="s">
        <v>3180</v>
      </c>
    </row>
    <row r="1615" customFormat="false" ht="46.8" hidden="false" customHeight="false" outlineLevel="0" collapsed="false">
      <c r="A1615" s="7" t="n">
        <f aca="false">+A1614+1</f>
        <v>1608</v>
      </c>
      <c r="B1615" s="9" t="s">
        <v>3181</v>
      </c>
      <c r="C1615" s="9" t="s">
        <v>3182</v>
      </c>
    </row>
    <row r="1616" customFormat="false" ht="46.8" hidden="false" customHeight="false" outlineLevel="0" collapsed="false">
      <c r="A1616" s="7" t="n">
        <f aca="false">+A1615+1</f>
        <v>1609</v>
      </c>
      <c r="B1616" s="9" t="s">
        <v>3183</v>
      </c>
      <c r="C1616" s="9" t="s">
        <v>3184</v>
      </c>
    </row>
    <row r="1617" customFormat="false" ht="46.8" hidden="false" customHeight="false" outlineLevel="0" collapsed="false">
      <c r="A1617" s="7" t="n">
        <f aca="false">+A1616+1</f>
        <v>1610</v>
      </c>
      <c r="B1617" s="9" t="s">
        <v>3185</v>
      </c>
      <c r="C1617" s="9" t="s">
        <v>3186</v>
      </c>
    </row>
    <row r="1618" customFormat="false" ht="78" hidden="false" customHeight="false" outlineLevel="0" collapsed="false">
      <c r="A1618" s="7" t="n">
        <f aca="false">+A1617+1</f>
        <v>1611</v>
      </c>
      <c r="B1618" s="9" t="s">
        <v>3187</v>
      </c>
      <c r="C1618" s="9" t="s">
        <v>3188</v>
      </c>
    </row>
    <row r="1619" customFormat="false" ht="46.8" hidden="false" customHeight="false" outlineLevel="0" collapsed="false">
      <c r="A1619" s="7" t="n">
        <f aca="false">+A1618+1</f>
        <v>1612</v>
      </c>
      <c r="B1619" s="9" t="s">
        <v>3189</v>
      </c>
      <c r="C1619" s="9" t="s">
        <v>3190</v>
      </c>
    </row>
    <row r="1620" customFormat="false" ht="62.4" hidden="false" customHeight="false" outlineLevel="0" collapsed="false">
      <c r="A1620" s="7" t="n">
        <f aca="false">+A1619+1</f>
        <v>1613</v>
      </c>
      <c r="B1620" s="9" t="s">
        <v>3191</v>
      </c>
      <c r="C1620" s="9" t="s">
        <v>3192</v>
      </c>
    </row>
    <row r="1621" customFormat="false" ht="46.8" hidden="false" customHeight="false" outlineLevel="0" collapsed="false">
      <c r="A1621" s="7" t="n">
        <f aca="false">+A1620+1</f>
        <v>1614</v>
      </c>
      <c r="B1621" s="9" t="s">
        <v>3193</v>
      </c>
      <c r="C1621" s="9" t="s">
        <v>3194</v>
      </c>
    </row>
    <row r="1622" customFormat="false" ht="46.8" hidden="false" customHeight="false" outlineLevel="0" collapsed="false">
      <c r="A1622" s="7" t="n">
        <f aca="false">+A1621+1</f>
        <v>1615</v>
      </c>
      <c r="B1622" s="9" t="s">
        <v>3195</v>
      </c>
      <c r="C1622" s="9" t="s">
        <v>3196</v>
      </c>
    </row>
    <row r="1623" customFormat="false" ht="46.8" hidden="false" customHeight="false" outlineLevel="0" collapsed="false">
      <c r="A1623" s="7" t="n">
        <f aca="false">+A1622+1</f>
        <v>1616</v>
      </c>
      <c r="B1623" s="9" t="s">
        <v>3197</v>
      </c>
      <c r="C1623" s="9" t="s">
        <v>3198</v>
      </c>
    </row>
    <row r="1624" customFormat="false" ht="46.8" hidden="false" customHeight="false" outlineLevel="0" collapsed="false">
      <c r="A1624" s="7" t="n">
        <f aca="false">+A1623+1</f>
        <v>1617</v>
      </c>
      <c r="B1624" s="9" t="s">
        <v>3199</v>
      </c>
      <c r="C1624" s="9" t="s">
        <v>3200</v>
      </c>
    </row>
    <row r="1625" customFormat="false" ht="46.8" hidden="false" customHeight="false" outlineLevel="0" collapsed="false">
      <c r="A1625" s="7" t="n">
        <f aca="false">+A1624+1</f>
        <v>1618</v>
      </c>
      <c r="B1625" s="9" t="s">
        <v>3201</v>
      </c>
      <c r="C1625" s="9" t="s">
        <v>3202</v>
      </c>
    </row>
    <row r="1626" customFormat="false" ht="46.8" hidden="false" customHeight="false" outlineLevel="0" collapsed="false">
      <c r="A1626" s="7" t="n">
        <f aca="false">+A1625+1</f>
        <v>1619</v>
      </c>
      <c r="B1626" s="9" t="s">
        <v>3203</v>
      </c>
      <c r="C1626" s="9" t="s">
        <v>3204</v>
      </c>
    </row>
    <row r="1627" customFormat="false" ht="46.8" hidden="false" customHeight="false" outlineLevel="0" collapsed="false">
      <c r="A1627" s="7" t="n">
        <f aca="false">+A1626+1</f>
        <v>1620</v>
      </c>
      <c r="B1627" s="9" t="s">
        <v>3205</v>
      </c>
      <c r="C1627" s="9" t="s">
        <v>3206</v>
      </c>
    </row>
    <row r="1628" customFormat="false" ht="46.8" hidden="false" customHeight="false" outlineLevel="0" collapsed="false">
      <c r="A1628" s="7" t="n">
        <f aca="false">+A1627+1</f>
        <v>1621</v>
      </c>
      <c r="B1628" s="9" t="s">
        <v>3207</v>
      </c>
      <c r="C1628" s="9" t="s">
        <v>3208</v>
      </c>
    </row>
    <row r="1629" customFormat="false" ht="46.8" hidden="false" customHeight="false" outlineLevel="0" collapsed="false">
      <c r="A1629" s="7" t="n">
        <f aca="false">+A1628+1</f>
        <v>1622</v>
      </c>
      <c r="B1629" s="9" t="s">
        <v>3209</v>
      </c>
      <c r="C1629" s="9" t="s">
        <v>3210</v>
      </c>
    </row>
    <row r="1630" customFormat="false" ht="46.8" hidden="false" customHeight="false" outlineLevel="0" collapsed="false">
      <c r="A1630" s="7" t="n">
        <f aca="false">+A1629+1</f>
        <v>1623</v>
      </c>
      <c r="B1630" s="9" t="s">
        <v>3211</v>
      </c>
      <c r="C1630" s="9" t="s">
        <v>3212</v>
      </c>
    </row>
    <row r="1631" customFormat="false" ht="46.8" hidden="false" customHeight="false" outlineLevel="0" collapsed="false">
      <c r="A1631" s="7" t="n">
        <f aca="false">+A1630+1</f>
        <v>1624</v>
      </c>
      <c r="B1631" s="9" t="s">
        <v>3213</v>
      </c>
      <c r="C1631" s="9" t="s">
        <v>3214</v>
      </c>
    </row>
    <row r="1632" customFormat="false" ht="46.8" hidden="false" customHeight="false" outlineLevel="0" collapsed="false">
      <c r="A1632" s="7" t="n">
        <f aca="false">+A1631+1</f>
        <v>1625</v>
      </c>
      <c r="B1632" s="9" t="s">
        <v>3215</v>
      </c>
      <c r="C1632" s="9" t="s">
        <v>3216</v>
      </c>
    </row>
    <row r="1633" customFormat="false" ht="46.8" hidden="false" customHeight="false" outlineLevel="0" collapsed="false">
      <c r="A1633" s="7" t="n">
        <f aca="false">+A1632+1</f>
        <v>1626</v>
      </c>
      <c r="B1633" s="9" t="s">
        <v>3217</v>
      </c>
      <c r="C1633" s="9" t="s">
        <v>3218</v>
      </c>
    </row>
    <row r="1634" customFormat="false" ht="62.4" hidden="false" customHeight="false" outlineLevel="0" collapsed="false">
      <c r="A1634" s="7" t="n">
        <f aca="false">+A1633+1</f>
        <v>1627</v>
      </c>
      <c r="B1634" s="9" t="s">
        <v>3219</v>
      </c>
      <c r="C1634" s="9" t="s">
        <v>3220</v>
      </c>
    </row>
    <row r="1635" customFormat="false" ht="46.8" hidden="false" customHeight="false" outlineLevel="0" collapsed="false">
      <c r="A1635" s="7" t="n">
        <f aca="false">+A1634+1</f>
        <v>1628</v>
      </c>
      <c r="B1635" s="9" t="s">
        <v>3221</v>
      </c>
      <c r="C1635" s="9" t="s">
        <v>3222</v>
      </c>
    </row>
    <row r="1636" customFormat="false" ht="46.8" hidden="false" customHeight="false" outlineLevel="0" collapsed="false">
      <c r="A1636" s="7" t="n">
        <f aca="false">+A1635+1</f>
        <v>1629</v>
      </c>
      <c r="B1636" s="9" t="s">
        <v>3223</v>
      </c>
      <c r="C1636" s="9" t="s">
        <v>3224</v>
      </c>
    </row>
    <row r="1637" customFormat="false" ht="46.8" hidden="false" customHeight="false" outlineLevel="0" collapsed="false">
      <c r="A1637" s="7" t="n">
        <f aca="false">+A1636+1</f>
        <v>1630</v>
      </c>
      <c r="B1637" s="9" t="s">
        <v>3225</v>
      </c>
      <c r="C1637" s="9" t="s">
        <v>3226</v>
      </c>
    </row>
    <row r="1638" customFormat="false" ht="46.8" hidden="false" customHeight="false" outlineLevel="0" collapsed="false">
      <c r="A1638" s="7" t="n">
        <f aca="false">+A1637+1</f>
        <v>1631</v>
      </c>
      <c r="B1638" s="9" t="s">
        <v>3227</v>
      </c>
      <c r="C1638" s="9" t="s">
        <v>3228</v>
      </c>
    </row>
    <row r="1639" customFormat="false" ht="46.8" hidden="false" customHeight="false" outlineLevel="0" collapsed="false">
      <c r="A1639" s="7" t="n">
        <f aca="false">+A1638+1</f>
        <v>1632</v>
      </c>
      <c r="B1639" s="9" t="s">
        <v>3229</v>
      </c>
      <c r="C1639" s="9" t="s">
        <v>3230</v>
      </c>
    </row>
    <row r="1640" customFormat="false" ht="46.8" hidden="false" customHeight="false" outlineLevel="0" collapsed="false">
      <c r="A1640" s="7" t="n">
        <f aca="false">+A1639+1</f>
        <v>1633</v>
      </c>
      <c r="B1640" s="9" t="s">
        <v>3231</v>
      </c>
      <c r="C1640" s="9" t="s">
        <v>3232</v>
      </c>
    </row>
    <row r="1641" customFormat="false" ht="46.8" hidden="false" customHeight="false" outlineLevel="0" collapsed="false">
      <c r="A1641" s="7" t="n">
        <f aca="false">+A1640+1</f>
        <v>1634</v>
      </c>
      <c r="B1641" s="9" t="s">
        <v>3233</v>
      </c>
      <c r="C1641" s="9" t="s">
        <v>3234</v>
      </c>
    </row>
    <row r="1642" customFormat="false" ht="78" hidden="false" customHeight="false" outlineLevel="0" collapsed="false">
      <c r="A1642" s="7" t="n">
        <f aca="false">+A1641+1</f>
        <v>1635</v>
      </c>
      <c r="B1642" s="9" t="s">
        <v>3235</v>
      </c>
      <c r="C1642" s="9" t="s">
        <v>3236</v>
      </c>
    </row>
    <row r="1643" customFormat="false" ht="46.8" hidden="false" customHeight="false" outlineLevel="0" collapsed="false">
      <c r="A1643" s="7" t="n">
        <f aca="false">+A1642+1</f>
        <v>1636</v>
      </c>
      <c r="B1643" s="9" t="s">
        <v>3237</v>
      </c>
      <c r="C1643" s="9" t="s">
        <v>3238</v>
      </c>
    </row>
    <row r="1644" customFormat="false" ht="46.8" hidden="false" customHeight="false" outlineLevel="0" collapsed="false">
      <c r="A1644" s="7" t="n">
        <f aca="false">+A1643+1</f>
        <v>1637</v>
      </c>
      <c r="B1644" s="9" t="s">
        <v>3239</v>
      </c>
      <c r="C1644" s="9" t="s">
        <v>3240</v>
      </c>
    </row>
    <row r="1645" customFormat="false" ht="46.8" hidden="false" customHeight="false" outlineLevel="0" collapsed="false">
      <c r="A1645" s="7" t="n">
        <f aca="false">+A1644+1</f>
        <v>1638</v>
      </c>
      <c r="B1645" s="9" t="s">
        <v>3241</v>
      </c>
      <c r="C1645" s="9" t="s">
        <v>3242</v>
      </c>
    </row>
    <row r="1646" customFormat="false" ht="46.8" hidden="false" customHeight="false" outlineLevel="0" collapsed="false">
      <c r="A1646" s="7" t="n">
        <f aca="false">+A1645+1</f>
        <v>1639</v>
      </c>
      <c r="B1646" s="9" t="s">
        <v>3243</v>
      </c>
      <c r="C1646" s="9" t="s">
        <v>3244</v>
      </c>
    </row>
    <row r="1647" customFormat="false" ht="31.2" hidden="false" customHeight="false" outlineLevel="0" collapsed="false">
      <c r="A1647" s="7" t="n">
        <f aca="false">+A1646+1</f>
        <v>1640</v>
      </c>
      <c r="B1647" s="9" t="s">
        <v>3245</v>
      </c>
      <c r="C1647" s="9" t="s">
        <v>3246</v>
      </c>
    </row>
    <row r="1648" customFormat="false" ht="31.2" hidden="false" customHeight="false" outlineLevel="0" collapsed="false">
      <c r="A1648" s="7" t="n">
        <f aca="false">+A1647+1</f>
        <v>1641</v>
      </c>
      <c r="B1648" s="9" t="s">
        <v>3247</v>
      </c>
      <c r="C1648" s="9" t="s">
        <v>3248</v>
      </c>
    </row>
    <row r="1649" customFormat="false" ht="15.6" hidden="false" customHeight="false" outlineLevel="0" collapsed="false">
      <c r="A1649" s="7" t="n">
        <f aca="false">+A1648+1</f>
        <v>1642</v>
      </c>
      <c r="B1649" s="9" t="s">
        <v>3249</v>
      </c>
      <c r="C1649" s="9" t="s">
        <v>3250</v>
      </c>
    </row>
    <row r="1650" customFormat="false" ht="31.2" hidden="false" customHeight="false" outlineLevel="0" collapsed="false">
      <c r="A1650" s="7" t="n">
        <f aca="false">+A1649+1</f>
        <v>1643</v>
      </c>
      <c r="B1650" s="9" t="s">
        <v>3251</v>
      </c>
      <c r="C1650" s="9" t="s">
        <v>3252</v>
      </c>
    </row>
    <row r="1651" customFormat="false" ht="31.2" hidden="false" customHeight="false" outlineLevel="0" collapsed="false">
      <c r="A1651" s="7" t="n">
        <f aca="false">+A1650+1</f>
        <v>1644</v>
      </c>
      <c r="B1651" s="9" t="s">
        <v>3253</v>
      </c>
      <c r="C1651" s="9" t="s">
        <v>3254</v>
      </c>
    </row>
    <row r="1652" customFormat="false" ht="31.2" hidden="false" customHeight="false" outlineLevel="0" collapsed="false">
      <c r="A1652" s="7" t="n">
        <f aca="false">+A1651+1</f>
        <v>1645</v>
      </c>
      <c r="B1652" s="9" t="s">
        <v>3255</v>
      </c>
      <c r="C1652" s="9" t="s">
        <v>3256</v>
      </c>
    </row>
    <row r="1653" customFormat="false" ht="31.2" hidden="false" customHeight="false" outlineLevel="0" collapsed="false">
      <c r="A1653" s="7" t="n">
        <f aca="false">+A1652+1</f>
        <v>1646</v>
      </c>
      <c r="B1653" s="9" t="s">
        <v>3257</v>
      </c>
      <c r="C1653" s="9" t="s">
        <v>3258</v>
      </c>
    </row>
    <row r="1654" customFormat="false" ht="31.2" hidden="false" customHeight="false" outlineLevel="0" collapsed="false">
      <c r="A1654" s="7" t="n">
        <f aca="false">+A1653+1</f>
        <v>1647</v>
      </c>
      <c r="B1654" s="9" t="s">
        <v>3259</v>
      </c>
      <c r="C1654" s="9" t="s">
        <v>3260</v>
      </c>
    </row>
    <row r="1655" customFormat="false" ht="31.2" hidden="false" customHeight="false" outlineLevel="0" collapsed="false">
      <c r="A1655" s="7" t="n">
        <f aca="false">+A1654+1</f>
        <v>1648</v>
      </c>
      <c r="B1655" s="9" t="s">
        <v>3261</v>
      </c>
      <c r="C1655" s="9" t="s">
        <v>3262</v>
      </c>
    </row>
    <row r="1656" customFormat="false" ht="31.2" hidden="false" customHeight="false" outlineLevel="0" collapsed="false">
      <c r="A1656" s="7" t="n">
        <f aca="false">+A1655+1</f>
        <v>1649</v>
      </c>
      <c r="B1656" s="9" t="s">
        <v>3263</v>
      </c>
      <c r="C1656" s="9" t="s">
        <v>3264</v>
      </c>
    </row>
    <row r="1657" customFormat="false" ht="31.2" hidden="false" customHeight="false" outlineLevel="0" collapsed="false">
      <c r="A1657" s="7" t="n">
        <f aca="false">+A1656+1</f>
        <v>1650</v>
      </c>
      <c r="B1657" s="9" t="s">
        <v>3265</v>
      </c>
      <c r="C1657" s="9" t="s">
        <v>3266</v>
      </c>
    </row>
    <row r="1658" customFormat="false" ht="46.8" hidden="false" customHeight="false" outlineLevel="0" collapsed="false">
      <c r="A1658" s="7" t="n">
        <f aca="false">+A1657+1</f>
        <v>1651</v>
      </c>
      <c r="B1658" s="9" t="s">
        <v>3267</v>
      </c>
      <c r="C1658" s="9" t="s">
        <v>3268</v>
      </c>
    </row>
    <row r="1659" customFormat="false" ht="46.8" hidden="false" customHeight="false" outlineLevel="0" collapsed="false">
      <c r="A1659" s="7" t="n">
        <f aca="false">+A1658+1</f>
        <v>1652</v>
      </c>
      <c r="B1659" s="9" t="s">
        <v>3269</v>
      </c>
      <c r="C1659" s="9" t="s">
        <v>3270</v>
      </c>
    </row>
    <row r="1660" customFormat="false" ht="46.8" hidden="false" customHeight="false" outlineLevel="0" collapsed="false">
      <c r="A1660" s="7" t="n">
        <f aca="false">+A1659+1</f>
        <v>1653</v>
      </c>
      <c r="B1660" s="9" t="s">
        <v>3271</v>
      </c>
      <c r="C1660" s="9" t="s">
        <v>3272</v>
      </c>
    </row>
    <row r="1661" customFormat="false" ht="46.8" hidden="false" customHeight="false" outlineLevel="0" collapsed="false">
      <c r="A1661" s="7" t="n">
        <f aca="false">+A1660+1</f>
        <v>1654</v>
      </c>
      <c r="B1661" s="9" t="s">
        <v>3273</v>
      </c>
      <c r="C1661" s="9" t="s">
        <v>3274</v>
      </c>
    </row>
    <row r="1662" customFormat="false" ht="46.8" hidden="false" customHeight="false" outlineLevel="0" collapsed="false">
      <c r="A1662" s="7" t="n">
        <f aca="false">+A1661+1</f>
        <v>1655</v>
      </c>
      <c r="B1662" s="9" t="s">
        <v>3275</v>
      </c>
      <c r="C1662" s="9" t="s">
        <v>3276</v>
      </c>
    </row>
    <row r="1663" customFormat="false" ht="46.8" hidden="false" customHeight="false" outlineLevel="0" collapsed="false">
      <c r="A1663" s="7" t="n">
        <f aca="false">+A1662+1</f>
        <v>1656</v>
      </c>
      <c r="B1663" s="9" t="s">
        <v>3277</v>
      </c>
      <c r="C1663" s="9" t="s">
        <v>3278</v>
      </c>
    </row>
    <row r="1664" customFormat="false" ht="46.8" hidden="false" customHeight="false" outlineLevel="0" collapsed="false">
      <c r="A1664" s="7" t="n">
        <f aca="false">+A1663+1</f>
        <v>1657</v>
      </c>
      <c r="B1664" s="9" t="s">
        <v>3279</v>
      </c>
      <c r="C1664" s="9" t="s">
        <v>3280</v>
      </c>
    </row>
    <row r="1665" customFormat="false" ht="46.8" hidden="false" customHeight="false" outlineLevel="0" collapsed="false">
      <c r="A1665" s="7" t="n">
        <f aca="false">+A1664+1</f>
        <v>1658</v>
      </c>
      <c r="B1665" s="9" t="s">
        <v>3281</v>
      </c>
      <c r="C1665" s="9" t="s">
        <v>3282</v>
      </c>
    </row>
    <row r="1666" customFormat="false" ht="46.8" hidden="false" customHeight="false" outlineLevel="0" collapsed="false">
      <c r="A1666" s="7" t="n">
        <f aca="false">+A1665+1</f>
        <v>1659</v>
      </c>
      <c r="B1666" s="9" t="s">
        <v>3283</v>
      </c>
      <c r="C1666" s="9" t="s">
        <v>3284</v>
      </c>
    </row>
    <row r="1667" customFormat="false" ht="46.8" hidden="false" customHeight="false" outlineLevel="0" collapsed="false">
      <c r="A1667" s="7" t="n">
        <f aca="false">+A1666+1</f>
        <v>1660</v>
      </c>
      <c r="B1667" s="9" t="s">
        <v>3285</v>
      </c>
      <c r="C1667" s="9" t="s">
        <v>3286</v>
      </c>
    </row>
    <row r="1668" customFormat="false" ht="46.8" hidden="false" customHeight="false" outlineLevel="0" collapsed="false">
      <c r="A1668" s="7" t="n">
        <f aca="false">+A1667+1</f>
        <v>1661</v>
      </c>
      <c r="B1668" s="9" t="s">
        <v>3287</v>
      </c>
      <c r="C1668" s="9" t="s">
        <v>3288</v>
      </c>
    </row>
    <row r="1669" customFormat="false" ht="31.2" hidden="false" customHeight="false" outlineLevel="0" collapsed="false">
      <c r="A1669" s="7" t="n">
        <f aca="false">+A1668+1</f>
        <v>1662</v>
      </c>
      <c r="B1669" s="9" t="s">
        <v>3289</v>
      </c>
      <c r="C1669" s="9" t="s">
        <v>3290</v>
      </c>
    </row>
    <row r="1670" customFormat="false" ht="31.2" hidden="false" customHeight="false" outlineLevel="0" collapsed="false">
      <c r="A1670" s="7" t="n">
        <f aca="false">+A1669+1</f>
        <v>1663</v>
      </c>
      <c r="B1670" s="9" t="s">
        <v>3291</v>
      </c>
      <c r="C1670" s="9" t="s">
        <v>3292</v>
      </c>
    </row>
    <row r="1671" customFormat="false" ht="31.2" hidden="false" customHeight="false" outlineLevel="0" collapsed="false">
      <c r="A1671" s="7" t="n">
        <f aca="false">+A1670+1</f>
        <v>1664</v>
      </c>
      <c r="B1671" s="9" t="s">
        <v>3293</v>
      </c>
      <c r="C1671" s="9" t="s">
        <v>3294</v>
      </c>
    </row>
    <row r="1672" customFormat="false" ht="31.2" hidden="false" customHeight="false" outlineLevel="0" collapsed="false">
      <c r="A1672" s="7" t="n">
        <f aca="false">+A1671+1</f>
        <v>1665</v>
      </c>
      <c r="B1672" s="9" t="s">
        <v>3295</v>
      </c>
      <c r="C1672" s="9" t="s">
        <v>3296</v>
      </c>
    </row>
    <row r="1673" customFormat="false" ht="46.8" hidden="false" customHeight="false" outlineLevel="0" collapsed="false">
      <c r="A1673" s="7" t="n">
        <f aca="false">+A1672+1</f>
        <v>1666</v>
      </c>
      <c r="B1673" s="9" t="s">
        <v>3297</v>
      </c>
      <c r="C1673" s="9" t="s">
        <v>3298</v>
      </c>
    </row>
    <row r="1674" customFormat="false" ht="46.8" hidden="false" customHeight="false" outlineLevel="0" collapsed="false">
      <c r="A1674" s="7" t="n">
        <f aca="false">+A1673+1</f>
        <v>1667</v>
      </c>
      <c r="B1674" s="9" t="s">
        <v>3299</v>
      </c>
      <c r="C1674" s="9" t="s">
        <v>3300</v>
      </c>
    </row>
    <row r="1675" customFormat="false" ht="31.2" hidden="false" customHeight="false" outlineLevel="0" collapsed="false">
      <c r="A1675" s="7" t="n">
        <f aca="false">+A1674+1</f>
        <v>1668</v>
      </c>
      <c r="B1675" s="9" t="s">
        <v>3301</v>
      </c>
      <c r="C1675" s="9" t="s">
        <v>3302</v>
      </c>
    </row>
    <row r="1676" customFormat="false" ht="31.2" hidden="false" customHeight="false" outlineLevel="0" collapsed="false">
      <c r="A1676" s="7" t="n">
        <f aca="false">+A1675+1</f>
        <v>1669</v>
      </c>
      <c r="B1676" s="9" t="s">
        <v>3303</v>
      </c>
      <c r="C1676" s="9" t="s">
        <v>3304</v>
      </c>
    </row>
    <row r="1677" customFormat="false" ht="31.2" hidden="false" customHeight="false" outlineLevel="0" collapsed="false">
      <c r="A1677" s="7" t="n">
        <f aca="false">+A1676+1</f>
        <v>1670</v>
      </c>
      <c r="B1677" s="9" t="s">
        <v>3305</v>
      </c>
      <c r="C1677" s="9" t="s">
        <v>3306</v>
      </c>
    </row>
    <row r="1678" customFormat="false" ht="31.2" hidden="false" customHeight="false" outlineLevel="0" collapsed="false">
      <c r="A1678" s="7" t="n">
        <f aca="false">+A1677+1</f>
        <v>1671</v>
      </c>
      <c r="B1678" s="9" t="s">
        <v>3307</v>
      </c>
      <c r="C1678" s="9" t="s">
        <v>3308</v>
      </c>
    </row>
    <row r="1679" customFormat="false" ht="31.2" hidden="false" customHeight="false" outlineLevel="0" collapsed="false">
      <c r="A1679" s="7" t="n">
        <f aca="false">+A1678+1</f>
        <v>1672</v>
      </c>
      <c r="B1679" s="9" t="s">
        <v>3309</v>
      </c>
      <c r="C1679" s="9" t="s">
        <v>3310</v>
      </c>
    </row>
    <row r="1680" customFormat="false" ht="62.4" hidden="false" customHeight="false" outlineLevel="0" collapsed="false">
      <c r="A1680" s="7" t="n">
        <f aca="false">+A1679+1</f>
        <v>1673</v>
      </c>
      <c r="B1680" s="9" t="s">
        <v>3311</v>
      </c>
      <c r="C1680" s="9" t="s">
        <v>3312</v>
      </c>
    </row>
    <row r="1681" customFormat="false" ht="31.2" hidden="false" customHeight="false" outlineLevel="0" collapsed="false">
      <c r="A1681" s="7" t="n">
        <f aca="false">+A1680+1</f>
        <v>1674</v>
      </c>
      <c r="B1681" s="9" t="s">
        <v>3313</v>
      </c>
      <c r="C1681" s="9" t="s">
        <v>3314</v>
      </c>
    </row>
    <row r="1682" customFormat="false" ht="46.8" hidden="false" customHeight="false" outlineLevel="0" collapsed="false">
      <c r="A1682" s="7" t="n">
        <f aca="false">+A1681+1</f>
        <v>1675</v>
      </c>
      <c r="B1682" s="9" t="s">
        <v>3315</v>
      </c>
      <c r="C1682" s="9" t="s">
        <v>3316</v>
      </c>
    </row>
    <row r="1683" customFormat="false" ht="31.2" hidden="false" customHeight="false" outlineLevel="0" collapsed="false">
      <c r="A1683" s="7" t="n">
        <f aca="false">+A1682+1</f>
        <v>1676</v>
      </c>
      <c r="B1683" s="9" t="s">
        <v>3317</v>
      </c>
      <c r="C1683" s="9" t="s">
        <v>3318</v>
      </c>
    </row>
    <row r="1684" customFormat="false" ht="31.2" hidden="false" customHeight="false" outlineLevel="0" collapsed="false">
      <c r="A1684" s="7" t="n">
        <f aca="false">+A1683+1</f>
        <v>1677</v>
      </c>
      <c r="B1684" s="9" t="s">
        <v>3319</v>
      </c>
      <c r="C1684" s="9" t="s">
        <v>3320</v>
      </c>
    </row>
    <row r="1685" customFormat="false" ht="31.2" hidden="false" customHeight="false" outlineLevel="0" collapsed="false">
      <c r="A1685" s="7" t="n">
        <f aca="false">+A1684+1</f>
        <v>1678</v>
      </c>
      <c r="B1685" s="9" t="s">
        <v>3321</v>
      </c>
      <c r="C1685" s="9" t="s">
        <v>3322</v>
      </c>
    </row>
    <row r="1686" customFormat="false" ht="15.6" hidden="false" customHeight="false" outlineLevel="0" collapsed="false">
      <c r="A1686" s="7" t="n">
        <f aca="false">+A1685+1</f>
        <v>1679</v>
      </c>
      <c r="B1686" s="9" t="s">
        <v>3323</v>
      </c>
      <c r="C1686" s="9" t="s">
        <v>3324</v>
      </c>
    </row>
    <row r="1687" customFormat="false" ht="15.6" hidden="false" customHeight="false" outlineLevel="0" collapsed="false">
      <c r="A1687" s="7" t="n">
        <f aca="false">+A1686+1</f>
        <v>1680</v>
      </c>
      <c r="B1687" s="9" t="s">
        <v>3325</v>
      </c>
      <c r="C1687" s="9" t="s">
        <v>3326</v>
      </c>
    </row>
    <row r="1688" customFormat="false" ht="15.6" hidden="false" customHeight="false" outlineLevel="0" collapsed="false">
      <c r="A1688" s="7" t="n">
        <f aca="false">+A1687+1</f>
        <v>1681</v>
      </c>
      <c r="B1688" s="9" t="s">
        <v>3327</v>
      </c>
      <c r="C1688" s="9" t="s">
        <v>3328</v>
      </c>
    </row>
    <row r="1689" customFormat="false" ht="15.6" hidden="false" customHeight="false" outlineLevel="0" collapsed="false">
      <c r="A1689" s="7" t="n">
        <f aca="false">+A1688+1</f>
        <v>1682</v>
      </c>
      <c r="B1689" s="9" t="s">
        <v>3329</v>
      </c>
      <c r="C1689" s="9" t="s">
        <v>3330</v>
      </c>
    </row>
    <row r="1690" customFormat="false" ht="15.6" hidden="false" customHeight="false" outlineLevel="0" collapsed="false">
      <c r="A1690" s="7" t="n">
        <f aca="false">+A1689+1</f>
        <v>1683</v>
      </c>
      <c r="B1690" s="9" t="s">
        <v>3331</v>
      </c>
      <c r="C1690" s="9" t="s">
        <v>3332</v>
      </c>
    </row>
    <row r="1691" customFormat="false" ht="15.6" hidden="false" customHeight="false" outlineLevel="0" collapsed="false">
      <c r="A1691" s="7" t="n">
        <f aca="false">+A1690+1</f>
        <v>1684</v>
      </c>
      <c r="B1691" s="9" t="s">
        <v>3333</v>
      </c>
      <c r="C1691" s="9" t="s">
        <v>3334</v>
      </c>
    </row>
    <row r="1692" customFormat="false" ht="15.6" hidden="false" customHeight="false" outlineLevel="0" collapsed="false">
      <c r="A1692" s="7" t="n">
        <f aca="false">+A1691+1</f>
        <v>1685</v>
      </c>
      <c r="B1692" s="9" t="s">
        <v>3335</v>
      </c>
      <c r="C1692" s="9" t="s">
        <v>3336</v>
      </c>
    </row>
    <row r="1693" customFormat="false" ht="15.6" hidden="false" customHeight="false" outlineLevel="0" collapsed="false">
      <c r="A1693" s="7" t="n">
        <f aca="false">+A1692+1</f>
        <v>1686</v>
      </c>
      <c r="B1693" s="9" t="s">
        <v>3337</v>
      </c>
      <c r="C1693" s="9" t="s">
        <v>3338</v>
      </c>
    </row>
    <row r="1694" customFormat="false" ht="15.6" hidden="false" customHeight="false" outlineLevel="0" collapsed="false">
      <c r="A1694" s="7" t="n">
        <f aca="false">+A1693+1</f>
        <v>1687</v>
      </c>
      <c r="B1694" s="9" t="s">
        <v>3339</v>
      </c>
      <c r="C1694" s="9" t="s">
        <v>3340</v>
      </c>
    </row>
    <row r="1695" customFormat="false" ht="15.6" hidden="false" customHeight="false" outlineLevel="0" collapsed="false">
      <c r="A1695" s="7" t="n">
        <f aca="false">+A1694+1</f>
        <v>1688</v>
      </c>
      <c r="B1695" s="9" t="s">
        <v>3341</v>
      </c>
      <c r="C1695" s="9" t="s">
        <v>3342</v>
      </c>
    </row>
    <row r="1696" customFormat="false" ht="15.6" hidden="false" customHeight="false" outlineLevel="0" collapsed="false">
      <c r="A1696" s="7" t="n">
        <f aca="false">+A1695+1</f>
        <v>1689</v>
      </c>
      <c r="B1696" s="9" t="s">
        <v>3343</v>
      </c>
      <c r="C1696" s="9" t="s">
        <v>3344</v>
      </c>
    </row>
    <row r="1697" customFormat="false" ht="46.8" hidden="false" customHeight="false" outlineLevel="0" collapsed="false">
      <c r="A1697" s="7" t="n">
        <f aca="false">+A1696+1</f>
        <v>1690</v>
      </c>
      <c r="B1697" s="9" t="s">
        <v>3345</v>
      </c>
      <c r="C1697" s="9" t="s">
        <v>3346</v>
      </c>
    </row>
    <row r="1698" customFormat="false" ht="31.2" hidden="false" customHeight="false" outlineLevel="0" collapsed="false">
      <c r="A1698" s="7" t="n">
        <f aca="false">+A1697+1</f>
        <v>1691</v>
      </c>
      <c r="B1698" s="9" t="s">
        <v>3347</v>
      </c>
      <c r="C1698" s="9" t="s">
        <v>3348</v>
      </c>
    </row>
    <row r="1699" customFormat="false" ht="31.2" hidden="false" customHeight="false" outlineLevel="0" collapsed="false">
      <c r="A1699" s="7" t="n">
        <f aca="false">+A1698+1</f>
        <v>1692</v>
      </c>
      <c r="B1699" s="9" t="s">
        <v>3349</v>
      </c>
      <c r="C1699" s="9" t="s">
        <v>3350</v>
      </c>
    </row>
    <row r="1700" customFormat="false" ht="62.4" hidden="false" customHeight="false" outlineLevel="0" collapsed="false">
      <c r="A1700" s="7" t="n">
        <f aca="false">+A1699+1</f>
        <v>1693</v>
      </c>
      <c r="B1700" s="9" t="s">
        <v>3351</v>
      </c>
      <c r="C1700" s="9" t="s">
        <v>3352</v>
      </c>
    </row>
    <row r="1701" customFormat="false" ht="46.8" hidden="false" customHeight="false" outlineLevel="0" collapsed="false">
      <c r="A1701" s="7" t="n">
        <f aca="false">+A1700+1</f>
        <v>1694</v>
      </c>
      <c r="B1701" s="9" t="s">
        <v>3353</v>
      </c>
      <c r="C1701" s="9" t="s">
        <v>3354</v>
      </c>
    </row>
    <row r="1702" customFormat="false" ht="31.2" hidden="false" customHeight="false" outlineLevel="0" collapsed="false">
      <c r="A1702" s="7" t="n">
        <f aca="false">+A1701+1</f>
        <v>1695</v>
      </c>
      <c r="B1702" s="9" t="s">
        <v>3355</v>
      </c>
      <c r="C1702" s="9" t="s">
        <v>3356</v>
      </c>
    </row>
    <row r="1703" customFormat="false" ht="31.2" hidden="false" customHeight="false" outlineLevel="0" collapsed="false">
      <c r="A1703" s="7" t="n">
        <f aca="false">+A1702+1</f>
        <v>1696</v>
      </c>
      <c r="B1703" s="9" t="s">
        <v>3357</v>
      </c>
      <c r="C1703" s="9" t="s">
        <v>3358</v>
      </c>
    </row>
    <row r="1704" customFormat="false" ht="31.2" hidden="false" customHeight="false" outlineLevel="0" collapsed="false">
      <c r="A1704" s="7" t="n">
        <f aca="false">+A1703+1</f>
        <v>1697</v>
      </c>
      <c r="B1704" s="9" t="s">
        <v>3359</v>
      </c>
      <c r="C1704" s="9" t="s">
        <v>3360</v>
      </c>
    </row>
    <row r="1705" customFormat="false" ht="31.2" hidden="false" customHeight="false" outlineLevel="0" collapsed="false">
      <c r="A1705" s="7" t="n">
        <f aca="false">+A1704+1</f>
        <v>1698</v>
      </c>
      <c r="B1705" s="9" t="s">
        <v>3361</v>
      </c>
      <c r="C1705" s="9" t="s">
        <v>3362</v>
      </c>
    </row>
    <row r="1706" customFormat="false" ht="31.2" hidden="false" customHeight="false" outlineLevel="0" collapsed="false">
      <c r="A1706" s="7" t="n">
        <f aca="false">+A1705+1</f>
        <v>1699</v>
      </c>
      <c r="B1706" s="9" t="s">
        <v>3363</v>
      </c>
      <c r="C1706" s="9" t="s">
        <v>3364</v>
      </c>
    </row>
    <row r="1707" customFormat="false" ht="46.8" hidden="false" customHeight="false" outlineLevel="0" collapsed="false">
      <c r="A1707" s="7" t="n">
        <f aca="false">+A1706+1</f>
        <v>1700</v>
      </c>
      <c r="B1707" s="9" t="s">
        <v>3365</v>
      </c>
      <c r="C1707" s="9" t="s">
        <v>3366</v>
      </c>
    </row>
    <row r="1708" customFormat="false" ht="31.2" hidden="false" customHeight="false" outlineLevel="0" collapsed="false">
      <c r="A1708" s="7" t="n">
        <f aca="false">+A1707+1</f>
        <v>1701</v>
      </c>
      <c r="B1708" s="9" t="s">
        <v>3367</v>
      </c>
      <c r="C1708" s="9" t="s">
        <v>3368</v>
      </c>
    </row>
    <row r="1709" customFormat="false" ht="31.2" hidden="false" customHeight="false" outlineLevel="0" collapsed="false">
      <c r="A1709" s="7" t="n">
        <f aca="false">+A1708+1</f>
        <v>1702</v>
      </c>
      <c r="B1709" s="9" t="s">
        <v>3369</v>
      </c>
      <c r="C1709" s="9" t="s">
        <v>3370</v>
      </c>
    </row>
    <row r="1710" customFormat="false" ht="31.2" hidden="false" customHeight="false" outlineLevel="0" collapsed="false">
      <c r="A1710" s="7" t="n">
        <f aca="false">+A1709+1</f>
        <v>1703</v>
      </c>
      <c r="B1710" s="9" t="s">
        <v>3371</v>
      </c>
      <c r="C1710" s="9" t="s">
        <v>3372</v>
      </c>
    </row>
    <row r="1711" customFormat="false" ht="31.2" hidden="false" customHeight="false" outlineLevel="0" collapsed="false">
      <c r="A1711" s="7" t="n">
        <f aca="false">+A1710+1</f>
        <v>1704</v>
      </c>
      <c r="B1711" s="9" t="s">
        <v>3373</v>
      </c>
      <c r="C1711" s="9" t="s">
        <v>3374</v>
      </c>
    </row>
    <row r="1712" customFormat="false" ht="31.2" hidden="false" customHeight="false" outlineLevel="0" collapsed="false">
      <c r="A1712" s="7" t="n">
        <f aca="false">+A1711+1</f>
        <v>1705</v>
      </c>
      <c r="B1712" s="9" t="s">
        <v>3375</v>
      </c>
      <c r="C1712" s="9" t="s">
        <v>3376</v>
      </c>
    </row>
    <row r="1713" customFormat="false" ht="31.2" hidden="false" customHeight="false" outlineLevel="0" collapsed="false">
      <c r="A1713" s="7" t="n">
        <f aca="false">+A1712+1</f>
        <v>1706</v>
      </c>
      <c r="B1713" s="9" t="s">
        <v>3377</v>
      </c>
      <c r="C1713" s="9" t="s">
        <v>3378</v>
      </c>
    </row>
    <row r="1714" customFormat="false" ht="31.2" hidden="false" customHeight="false" outlineLevel="0" collapsed="false">
      <c r="A1714" s="7" t="n">
        <f aca="false">+A1713+1</f>
        <v>1707</v>
      </c>
      <c r="B1714" s="9" t="s">
        <v>3379</v>
      </c>
      <c r="C1714" s="9" t="s">
        <v>3380</v>
      </c>
    </row>
    <row r="1715" customFormat="false" ht="31.2" hidden="false" customHeight="false" outlineLevel="0" collapsed="false">
      <c r="A1715" s="7" t="n">
        <f aca="false">+A1714+1</f>
        <v>1708</v>
      </c>
      <c r="B1715" s="9" t="s">
        <v>3381</v>
      </c>
      <c r="C1715" s="9" t="s">
        <v>3382</v>
      </c>
    </row>
    <row r="1716" customFormat="false" ht="31.2" hidden="false" customHeight="false" outlineLevel="0" collapsed="false">
      <c r="A1716" s="7" t="n">
        <f aca="false">+A1715+1</f>
        <v>1709</v>
      </c>
      <c r="B1716" s="9" t="s">
        <v>3383</v>
      </c>
      <c r="C1716" s="9" t="s">
        <v>3384</v>
      </c>
    </row>
    <row r="1717" customFormat="false" ht="31.2" hidden="false" customHeight="false" outlineLevel="0" collapsed="false">
      <c r="A1717" s="7" t="n">
        <f aca="false">+A1716+1</f>
        <v>1710</v>
      </c>
      <c r="B1717" s="9" t="s">
        <v>3385</v>
      </c>
      <c r="C1717" s="9" t="s">
        <v>3386</v>
      </c>
    </row>
    <row r="1718" customFormat="false" ht="31.2" hidden="false" customHeight="false" outlineLevel="0" collapsed="false">
      <c r="A1718" s="7" t="n">
        <f aca="false">+A1717+1</f>
        <v>1711</v>
      </c>
      <c r="B1718" s="9" t="s">
        <v>3387</v>
      </c>
      <c r="C1718" s="9" t="s">
        <v>3388</v>
      </c>
    </row>
    <row r="1719" customFormat="false" ht="31.2" hidden="false" customHeight="false" outlineLevel="0" collapsed="false">
      <c r="A1719" s="7" t="n">
        <f aca="false">+A1718+1</f>
        <v>1712</v>
      </c>
      <c r="B1719" s="9" t="s">
        <v>3389</v>
      </c>
      <c r="C1719" s="9" t="s">
        <v>3390</v>
      </c>
    </row>
    <row r="1720" customFormat="false" ht="31.2" hidden="false" customHeight="false" outlineLevel="0" collapsed="false">
      <c r="A1720" s="7" t="n">
        <f aca="false">+A1719+1</f>
        <v>1713</v>
      </c>
      <c r="B1720" s="9" t="s">
        <v>3391</v>
      </c>
      <c r="C1720" s="9" t="s">
        <v>3392</v>
      </c>
    </row>
    <row r="1721" customFormat="false" ht="31.2" hidden="false" customHeight="false" outlineLevel="0" collapsed="false">
      <c r="A1721" s="7" t="n">
        <f aca="false">+A1720+1</f>
        <v>1714</v>
      </c>
      <c r="B1721" s="9" t="s">
        <v>3393</v>
      </c>
      <c r="C1721" s="9" t="s">
        <v>3394</v>
      </c>
    </row>
    <row r="1722" customFormat="false" ht="31.2" hidden="false" customHeight="false" outlineLevel="0" collapsed="false">
      <c r="A1722" s="7" t="n">
        <f aca="false">+A1721+1</f>
        <v>1715</v>
      </c>
      <c r="B1722" s="9" t="s">
        <v>3395</v>
      </c>
      <c r="C1722" s="9" t="s">
        <v>3396</v>
      </c>
    </row>
    <row r="1723" customFormat="false" ht="31.2" hidden="false" customHeight="false" outlineLevel="0" collapsed="false">
      <c r="A1723" s="7" t="n">
        <f aca="false">+A1722+1</f>
        <v>1716</v>
      </c>
      <c r="B1723" s="9" t="s">
        <v>3397</v>
      </c>
      <c r="C1723" s="9" t="s">
        <v>3398</v>
      </c>
    </row>
    <row r="1724" customFormat="false" ht="31.2" hidden="false" customHeight="false" outlineLevel="0" collapsed="false">
      <c r="A1724" s="7" t="n">
        <f aca="false">+A1723+1</f>
        <v>1717</v>
      </c>
      <c r="B1724" s="9" t="s">
        <v>3399</v>
      </c>
      <c r="C1724" s="9" t="s">
        <v>3400</v>
      </c>
    </row>
    <row r="1725" customFormat="false" ht="31.2" hidden="false" customHeight="false" outlineLevel="0" collapsed="false">
      <c r="A1725" s="7" t="n">
        <f aca="false">+A1724+1</f>
        <v>1718</v>
      </c>
      <c r="B1725" s="9" t="s">
        <v>3401</v>
      </c>
      <c r="C1725" s="9" t="s">
        <v>3402</v>
      </c>
    </row>
    <row r="1726" customFormat="false" ht="31.2" hidden="false" customHeight="false" outlineLevel="0" collapsed="false">
      <c r="A1726" s="7" t="n">
        <f aca="false">+A1725+1</f>
        <v>1719</v>
      </c>
      <c r="B1726" s="9" t="s">
        <v>3403</v>
      </c>
      <c r="C1726" s="9" t="s">
        <v>3404</v>
      </c>
    </row>
    <row r="1727" customFormat="false" ht="31.2" hidden="false" customHeight="false" outlineLevel="0" collapsed="false">
      <c r="A1727" s="7" t="n">
        <f aca="false">+A1726+1</f>
        <v>1720</v>
      </c>
      <c r="B1727" s="9" t="s">
        <v>3405</v>
      </c>
      <c r="C1727" s="9" t="s">
        <v>3406</v>
      </c>
    </row>
    <row r="1728" customFormat="false" ht="31.2" hidden="false" customHeight="false" outlineLevel="0" collapsed="false">
      <c r="A1728" s="7" t="n">
        <f aca="false">+A1727+1</f>
        <v>1721</v>
      </c>
      <c r="B1728" s="9" t="s">
        <v>3407</v>
      </c>
      <c r="C1728" s="9" t="s">
        <v>3408</v>
      </c>
    </row>
    <row r="1729" customFormat="false" ht="31.2" hidden="false" customHeight="false" outlineLevel="0" collapsed="false">
      <c r="A1729" s="7" t="n">
        <f aca="false">+A1728+1</f>
        <v>1722</v>
      </c>
      <c r="B1729" s="9" t="s">
        <v>3409</v>
      </c>
      <c r="C1729" s="9" t="s">
        <v>3410</v>
      </c>
    </row>
    <row r="1730" customFormat="false" ht="31.2" hidden="false" customHeight="false" outlineLevel="0" collapsed="false">
      <c r="A1730" s="7" t="n">
        <f aca="false">+A1729+1</f>
        <v>1723</v>
      </c>
      <c r="B1730" s="9" t="s">
        <v>3411</v>
      </c>
      <c r="C1730" s="9" t="s">
        <v>3412</v>
      </c>
    </row>
    <row r="1731" customFormat="false" ht="31.2" hidden="false" customHeight="false" outlineLevel="0" collapsed="false">
      <c r="A1731" s="7" t="n">
        <f aca="false">+A1730+1</f>
        <v>1724</v>
      </c>
      <c r="B1731" s="9" t="s">
        <v>3413</v>
      </c>
      <c r="C1731" s="9" t="s">
        <v>3414</v>
      </c>
    </row>
    <row r="1732" customFormat="false" ht="31.2" hidden="false" customHeight="false" outlineLevel="0" collapsed="false">
      <c r="A1732" s="7" t="n">
        <f aca="false">+A1731+1</f>
        <v>1725</v>
      </c>
      <c r="B1732" s="9" t="s">
        <v>3415</v>
      </c>
      <c r="C1732" s="9" t="s">
        <v>3416</v>
      </c>
    </row>
    <row r="1733" customFormat="false" ht="31.2" hidden="false" customHeight="false" outlineLevel="0" collapsed="false">
      <c r="A1733" s="7" t="n">
        <f aca="false">+A1732+1</f>
        <v>1726</v>
      </c>
      <c r="B1733" s="9" t="s">
        <v>3417</v>
      </c>
      <c r="C1733" s="9" t="s">
        <v>3418</v>
      </c>
    </row>
    <row r="1734" customFormat="false" ht="31.2" hidden="false" customHeight="false" outlineLevel="0" collapsed="false">
      <c r="A1734" s="7" t="n">
        <f aca="false">+A1733+1</f>
        <v>1727</v>
      </c>
      <c r="B1734" s="9" t="s">
        <v>3419</v>
      </c>
      <c r="C1734" s="9" t="s">
        <v>3420</v>
      </c>
    </row>
    <row r="1735" customFormat="false" ht="46.8" hidden="false" customHeight="false" outlineLevel="0" collapsed="false">
      <c r="A1735" s="7" t="n">
        <f aca="false">+A1734+1</f>
        <v>1728</v>
      </c>
      <c r="B1735" s="9" t="s">
        <v>3421</v>
      </c>
      <c r="C1735" s="8" t="s">
        <v>3422</v>
      </c>
    </row>
    <row r="1736" customFormat="false" ht="46.8" hidden="false" customHeight="false" outlineLevel="0" collapsed="false">
      <c r="A1736" s="7" t="n">
        <f aca="false">+A1735+1</f>
        <v>1729</v>
      </c>
      <c r="B1736" s="10" t="s">
        <v>3423</v>
      </c>
      <c r="C1736" s="11" t="s">
        <v>3424</v>
      </c>
    </row>
    <row r="1737" customFormat="false" ht="46.8" hidden="false" customHeight="false" outlineLevel="0" collapsed="false">
      <c r="A1737" s="7" t="n">
        <f aca="false">+A1736+1</f>
        <v>1730</v>
      </c>
      <c r="B1737" s="10" t="s">
        <v>3425</v>
      </c>
      <c r="C1737" s="8" t="s">
        <v>3422</v>
      </c>
    </row>
    <row r="1738" customFormat="false" ht="46.8" hidden="false" customHeight="false" outlineLevel="0" collapsed="false">
      <c r="A1738" s="7" t="n">
        <f aca="false">+A1737+1</f>
        <v>1731</v>
      </c>
      <c r="B1738" s="9" t="s">
        <v>3426</v>
      </c>
      <c r="C1738" s="9" t="s">
        <v>3427</v>
      </c>
    </row>
    <row r="1739" customFormat="false" ht="46.8" hidden="false" customHeight="false" outlineLevel="0" collapsed="false">
      <c r="A1739" s="7" t="n">
        <f aca="false">+A1738+1</f>
        <v>1732</v>
      </c>
      <c r="B1739" s="9" t="s">
        <v>3428</v>
      </c>
      <c r="C1739" s="9" t="s">
        <v>3429</v>
      </c>
    </row>
    <row r="1740" customFormat="false" ht="46.8" hidden="false" customHeight="false" outlineLevel="0" collapsed="false">
      <c r="A1740" s="7" t="n">
        <f aca="false">+A1739+1</f>
        <v>1733</v>
      </c>
      <c r="B1740" s="9" t="s">
        <v>3430</v>
      </c>
      <c r="C1740" s="9" t="s">
        <v>3431</v>
      </c>
    </row>
    <row r="1741" customFormat="false" ht="46.8" hidden="false" customHeight="false" outlineLevel="0" collapsed="false">
      <c r="A1741" s="7" t="n">
        <f aca="false">+A1740+1</f>
        <v>1734</v>
      </c>
      <c r="B1741" s="9" t="s">
        <v>3432</v>
      </c>
      <c r="C1741" s="9" t="s">
        <v>3433</v>
      </c>
    </row>
    <row r="1742" customFormat="false" ht="46.8" hidden="false" customHeight="false" outlineLevel="0" collapsed="false">
      <c r="A1742" s="7" t="n">
        <f aca="false">+A1741+1</f>
        <v>1735</v>
      </c>
      <c r="B1742" s="9" t="s">
        <v>3434</v>
      </c>
      <c r="C1742" s="9" t="s">
        <v>3435</v>
      </c>
    </row>
    <row r="1743" customFormat="false" ht="46.8" hidden="false" customHeight="false" outlineLevel="0" collapsed="false">
      <c r="A1743" s="7" t="n">
        <f aca="false">+A1742+1</f>
        <v>1736</v>
      </c>
      <c r="B1743" s="9" t="s">
        <v>3436</v>
      </c>
      <c r="C1743" s="9" t="s">
        <v>3437</v>
      </c>
    </row>
    <row r="1744" customFormat="false" ht="46.8" hidden="false" customHeight="false" outlineLevel="0" collapsed="false">
      <c r="A1744" s="7" t="n">
        <f aca="false">+A1743+1</f>
        <v>1737</v>
      </c>
      <c r="B1744" s="9" t="s">
        <v>3438</v>
      </c>
      <c r="C1744" s="9" t="s">
        <v>3439</v>
      </c>
    </row>
    <row r="1745" customFormat="false" ht="46.8" hidden="false" customHeight="false" outlineLevel="0" collapsed="false">
      <c r="A1745" s="7" t="n">
        <f aca="false">+A1744+1</f>
        <v>1738</v>
      </c>
      <c r="B1745" s="9" t="s">
        <v>3440</v>
      </c>
      <c r="C1745" s="9" t="s">
        <v>3441</v>
      </c>
    </row>
    <row r="1746" customFormat="false" ht="31.2" hidden="false" customHeight="false" outlineLevel="0" collapsed="false">
      <c r="A1746" s="7" t="n">
        <f aca="false">+A1745+1</f>
        <v>1739</v>
      </c>
      <c r="B1746" s="9" t="s">
        <v>3442</v>
      </c>
      <c r="C1746" s="9" t="s">
        <v>3443</v>
      </c>
    </row>
    <row r="1747" customFormat="false" ht="31.2" hidden="false" customHeight="false" outlineLevel="0" collapsed="false">
      <c r="A1747" s="7" t="n">
        <f aca="false">+A1746+1</f>
        <v>1740</v>
      </c>
      <c r="B1747" s="9" t="s">
        <v>3444</v>
      </c>
      <c r="C1747" s="9" t="s">
        <v>3445</v>
      </c>
    </row>
    <row r="1748" customFormat="false" ht="31.2" hidden="false" customHeight="false" outlineLevel="0" collapsed="false">
      <c r="A1748" s="7" t="n">
        <f aca="false">+A1747+1</f>
        <v>1741</v>
      </c>
      <c r="B1748" s="9" t="s">
        <v>3446</v>
      </c>
      <c r="C1748" s="9" t="s">
        <v>3447</v>
      </c>
    </row>
    <row r="1749" customFormat="false" ht="31.2" hidden="false" customHeight="false" outlineLevel="0" collapsed="false">
      <c r="A1749" s="7" t="n">
        <f aca="false">+A1748+1</f>
        <v>1742</v>
      </c>
      <c r="B1749" s="9" t="s">
        <v>3448</v>
      </c>
      <c r="C1749" s="9" t="s">
        <v>3449</v>
      </c>
    </row>
    <row r="1750" customFormat="false" ht="31.2" hidden="false" customHeight="false" outlineLevel="0" collapsed="false">
      <c r="A1750" s="7" t="n">
        <f aca="false">+A1749+1</f>
        <v>1743</v>
      </c>
      <c r="B1750" s="9" t="s">
        <v>3450</v>
      </c>
      <c r="C1750" s="9" t="s">
        <v>3451</v>
      </c>
    </row>
    <row r="1751" customFormat="false" ht="31.2" hidden="false" customHeight="false" outlineLevel="0" collapsed="false">
      <c r="A1751" s="7" t="n">
        <f aca="false">+A1750+1</f>
        <v>1744</v>
      </c>
      <c r="B1751" s="9" t="s">
        <v>3452</v>
      </c>
      <c r="C1751" s="9" t="s">
        <v>3453</v>
      </c>
    </row>
    <row r="1752" customFormat="false" ht="31.2" hidden="false" customHeight="false" outlineLevel="0" collapsed="false">
      <c r="A1752" s="7" t="n">
        <f aca="false">+A1751+1</f>
        <v>1745</v>
      </c>
      <c r="B1752" s="9" t="s">
        <v>3454</v>
      </c>
      <c r="C1752" s="9" t="s">
        <v>3455</v>
      </c>
    </row>
    <row r="1753" customFormat="false" ht="31.2" hidden="false" customHeight="false" outlineLevel="0" collapsed="false">
      <c r="A1753" s="7" t="n">
        <f aca="false">+A1752+1</f>
        <v>1746</v>
      </c>
      <c r="B1753" s="9" t="s">
        <v>3456</v>
      </c>
      <c r="C1753" s="9" t="s">
        <v>3457</v>
      </c>
    </row>
    <row r="1754" customFormat="false" ht="31.2" hidden="false" customHeight="false" outlineLevel="0" collapsed="false">
      <c r="A1754" s="7" t="n">
        <f aca="false">+A1753+1</f>
        <v>1747</v>
      </c>
      <c r="B1754" s="9" t="s">
        <v>3458</v>
      </c>
      <c r="C1754" s="9" t="s">
        <v>3459</v>
      </c>
    </row>
    <row r="1755" customFormat="false" ht="46.8" hidden="false" customHeight="false" outlineLevel="0" collapsed="false">
      <c r="A1755" s="7" t="n">
        <f aca="false">+A1754+1</f>
        <v>1748</v>
      </c>
      <c r="B1755" s="9" t="s">
        <v>3460</v>
      </c>
      <c r="C1755" s="9" t="s">
        <v>3461</v>
      </c>
    </row>
    <row r="1756" customFormat="false" ht="62.4" hidden="false" customHeight="false" outlineLevel="0" collapsed="false">
      <c r="A1756" s="7" t="n">
        <f aca="false">+A1755+1</f>
        <v>1749</v>
      </c>
      <c r="B1756" s="9" t="s">
        <v>3462</v>
      </c>
      <c r="C1756" s="9" t="s">
        <v>3463</v>
      </c>
    </row>
    <row r="1757" customFormat="false" ht="78" hidden="false" customHeight="false" outlineLevel="0" collapsed="false">
      <c r="A1757" s="7" t="n">
        <f aca="false">+A1756+1</f>
        <v>1750</v>
      </c>
      <c r="B1757" s="9" t="s">
        <v>3464</v>
      </c>
      <c r="C1757" s="9" t="s">
        <v>3465</v>
      </c>
    </row>
    <row r="1758" customFormat="false" ht="62.4" hidden="false" customHeight="false" outlineLevel="0" collapsed="false">
      <c r="A1758" s="7" t="n">
        <f aca="false">+A1757+1</f>
        <v>1751</v>
      </c>
      <c r="B1758" s="9" t="s">
        <v>3466</v>
      </c>
      <c r="C1758" s="9" t="s">
        <v>3467</v>
      </c>
    </row>
    <row r="1759" customFormat="false" ht="62.4" hidden="false" customHeight="false" outlineLevel="0" collapsed="false">
      <c r="A1759" s="7" t="n">
        <f aca="false">+A1758+1</f>
        <v>1752</v>
      </c>
      <c r="B1759" s="9" t="s">
        <v>3468</v>
      </c>
      <c r="C1759" s="9" t="s">
        <v>3469</v>
      </c>
    </row>
    <row r="1760" customFormat="false" ht="78" hidden="false" customHeight="false" outlineLevel="0" collapsed="false">
      <c r="A1760" s="7" t="n">
        <f aca="false">+A1759+1</f>
        <v>1753</v>
      </c>
      <c r="B1760" s="9" t="s">
        <v>3470</v>
      </c>
      <c r="C1760" s="9" t="s">
        <v>3471</v>
      </c>
    </row>
    <row r="1761" customFormat="false" ht="62.4" hidden="false" customHeight="false" outlineLevel="0" collapsed="false">
      <c r="A1761" s="7" t="n">
        <f aca="false">+A1760+1</f>
        <v>1754</v>
      </c>
      <c r="B1761" s="9" t="s">
        <v>3472</v>
      </c>
      <c r="C1761" s="9" t="s">
        <v>3473</v>
      </c>
    </row>
    <row r="1762" customFormat="false" ht="62.4" hidden="false" customHeight="false" outlineLevel="0" collapsed="false">
      <c r="A1762" s="7" t="n">
        <f aca="false">+A1761+1</f>
        <v>1755</v>
      </c>
      <c r="B1762" s="9" t="s">
        <v>3474</v>
      </c>
      <c r="C1762" s="9" t="s">
        <v>3475</v>
      </c>
    </row>
    <row r="1763" customFormat="false" ht="62.4" hidden="false" customHeight="false" outlineLevel="0" collapsed="false">
      <c r="A1763" s="7" t="n">
        <f aca="false">+A1762+1</f>
        <v>1756</v>
      </c>
      <c r="B1763" s="9" t="s">
        <v>3476</v>
      </c>
      <c r="C1763" s="9" t="s">
        <v>3477</v>
      </c>
    </row>
    <row r="1764" customFormat="false" ht="62.4" hidden="false" customHeight="false" outlineLevel="0" collapsed="false">
      <c r="A1764" s="7" t="n">
        <f aca="false">+A1763+1</f>
        <v>1757</v>
      </c>
      <c r="B1764" s="9" t="s">
        <v>3478</v>
      </c>
      <c r="C1764" s="9" t="s">
        <v>3479</v>
      </c>
    </row>
    <row r="1765" customFormat="false" ht="62.4" hidden="false" customHeight="false" outlineLevel="0" collapsed="false">
      <c r="A1765" s="7" t="n">
        <f aca="false">+A1764+1</f>
        <v>1758</v>
      </c>
      <c r="B1765" s="9" t="s">
        <v>3480</v>
      </c>
      <c r="C1765" s="9" t="s">
        <v>3481</v>
      </c>
    </row>
    <row r="1766" customFormat="false" ht="62.4" hidden="false" customHeight="false" outlineLevel="0" collapsed="false">
      <c r="A1766" s="7" t="n">
        <f aca="false">+A1765+1</f>
        <v>1759</v>
      </c>
      <c r="B1766" s="9" t="s">
        <v>3482</v>
      </c>
      <c r="C1766" s="9" t="s">
        <v>3483</v>
      </c>
    </row>
    <row r="1767" customFormat="false" ht="93.6" hidden="false" customHeight="false" outlineLevel="0" collapsed="false">
      <c r="A1767" s="7" t="n">
        <f aca="false">+A1766+1</f>
        <v>1760</v>
      </c>
      <c r="B1767" s="9" t="s">
        <v>3484</v>
      </c>
      <c r="C1767" s="9" t="s">
        <v>3485</v>
      </c>
    </row>
    <row r="1768" customFormat="false" ht="78" hidden="false" customHeight="false" outlineLevel="0" collapsed="false">
      <c r="A1768" s="7" t="n">
        <f aca="false">+A1767+1</f>
        <v>1761</v>
      </c>
      <c r="B1768" s="9" t="s">
        <v>3486</v>
      </c>
      <c r="C1768" s="9" t="s">
        <v>3487</v>
      </c>
    </row>
    <row r="1769" customFormat="false" ht="62.4" hidden="false" customHeight="false" outlineLevel="0" collapsed="false">
      <c r="A1769" s="7" t="n">
        <f aca="false">+A1768+1</f>
        <v>1762</v>
      </c>
      <c r="B1769" s="9" t="s">
        <v>3488</v>
      </c>
      <c r="C1769" s="9" t="s">
        <v>3489</v>
      </c>
    </row>
    <row r="1770" customFormat="false" ht="62.4" hidden="false" customHeight="false" outlineLevel="0" collapsed="false">
      <c r="A1770" s="7" t="n">
        <f aca="false">+A1769+1</f>
        <v>1763</v>
      </c>
      <c r="B1770" s="9" t="s">
        <v>3490</v>
      </c>
      <c r="C1770" s="9" t="s">
        <v>3491</v>
      </c>
    </row>
    <row r="1771" customFormat="false" ht="62.4" hidden="false" customHeight="false" outlineLevel="0" collapsed="false">
      <c r="A1771" s="7" t="n">
        <f aca="false">+A1770+1</f>
        <v>1764</v>
      </c>
      <c r="B1771" s="9" t="s">
        <v>3492</v>
      </c>
      <c r="C1771" s="9" t="s">
        <v>3493</v>
      </c>
    </row>
    <row r="1772" customFormat="false" ht="62.4" hidden="false" customHeight="false" outlineLevel="0" collapsed="false">
      <c r="A1772" s="7" t="n">
        <f aca="false">+A1771+1</f>
        <v>1765</v>
      </c>
      <c r="B1772" s="9" t="s">
        <v>3494</v>
      </c>
      <c r="C1772" s="9" t="s">
        <v>3495</v>
      </c>
    </row>
    <row r="1773" customFormat="false" ht="62.4" hidden="false" customHeight="false" outlineLevel="0" collapsed="false">
      <c r="A1773" s="7" t="n">
        <f aca="false">+A1772+1</f>
        <v>1766</v>
      </c>
      <c r="B1773" s="9" t="s">
        <v>3496</v>
      </c>
      <c r="C1773" s="9" t="s">
        <v>3497</v>
      </c>
    </row>
    <row r="1774" customFormat="false" ht="46.8" hidden="false" customHeight="false" outlineLevel="0" collapsed="false">
      <c r="A1774" s="7" t="n">
        <f aca="false">+A1773+1</f>
        <v>1767</v>
      </c>
      <c r="B1774" s="9" t="s">
        <v>3498</v>
      </c>
      <c r="C1774" s="9" t="s">
        <v>3499</v>
      </c>
    </row>
    <row r="1775" customFormat="false" ht="46.8" hidden="false" customHeight="false" outlineLevel="0" collapsed="false">
      <c r="A1775" s="7" t="n">
        <f aca="false">+A1774+1</f>
        <v>1768</v>
      </c>
      <c r="B1775" s="9" t="s">
        <v>3500</v>
      </c>
      <c r="C1775" s="9" t="s">
        <v>3501</v>
      </c>
    </row>
    <row r="1776" customFormat="false" ht="46.8" hidden="false" customHeight="false" outlineLevel="0" collapsed="false">
      <c r="A1776" s="7" t="n">
        <f aca="false">+A1775+1</f>
        <v>1769</v>
      </c>
      <c r="B1776" s="9" t="s">
        <v>3502</v>
      </c>
      <c r="C1776" s="9" t="s">
        <v>3503</v>
      </c>
    </row>
    <row r="1777" customFormat="false" ht="46.8" hidden="false" customHeight="false" outlineLevel="0" collapsed="false">
      <c r="A1777" s="7" t="n">
        <f aca="false">+A1776+1</f>
        <v>1770</v>
      </c>
      <c r="B1777" s="9" t="s">
        <v>3504</v>
      </c>
      <c r="C1777" s="9" t="s">
        <v>3505</v>
      </c>
    </row>
    <row r="1778" customFormat="false" ht="46.8" hidden="false" customHeight="false" outlineLevel="0" collapsed="false">
      <c r="A1778" s="7" t="n">
        <f aca="false">+A1777+1</f>
        <v>1771</v>
      </c>
      <c r="B1778" s="9" t="s">
        <v>3506</v>
      </c>
      <c r="C1778" s="9" t="s">
        <v>3507</v>
      </c>
    </row>
    <row r="1779" customFormat="false" ht="31.2" hidden="false" customHeight="false" outlineLevel="0" collapsed="false">
      <c r="A1779" s="7" t="n">
        <f aca="false">+A1778+1</f>
        <v>1772</v>
      </c>
      <c r="B1779" s="9" t="s">
        <v>3508</v>
      </c>
      <c r="C1779" s="9" t="s">
        <v>3509</v>
      </c>
    </row>
    <row r="1780" customFormat="false" ht="46.8" hidden="false" customHeight="false" outlineLevel="0" collapsed="false">
      <c r="A1780" s="7" t="n">
        <f aca="false">+A1779+1</f>
        <v>1773</v>
      </c>
      <c r="B1780" s="9" t="s">
        <v>3510</v>
      </c>
      <c r="C1780" s="9" t="s">
        <v>3511</v>
      </c>
    </row>
    <row r="1781" customFormat="false" ht="31.2" hidden="false" customHeight="false" outlineLevel="0" collapsed="false">
      <c r="A1781" s="7" t="n">
        <f aca="false">+A1780+1</f>
        <v>1774</v>
      </c>
      <c r="B1781" s="9" t="s">
        <v>3512</v>
      </c>
      <c r="C1781" s="9" t="s">
        <v>3513</v>
      </c>
    </row>
    <row r="1782" customFormat="false" ht="31.2" hidden="false" customHeight="false" outlineLevel="0" collapsed="false">
      <c r="A1782" s="7" t="n">
        <f aca="false">+A1781+1</f>
        <v>1775</v>
      </c>
      <c r="B1782" s="9" t="s">
        <v>3514</v>
      </c>
      <c r="C1782" s="9" t="s">
        <v>3515</v>
      </c>
    </row>
    <row r="1783" customFormat="false" ht="31.2" hidden="false" customHeight="false" outlineLevel="0" collapsed="false">
      <c r="A1783" s="7" t="n">
        <f aca="false">+A1782+1</f>
        <v>1776</v>
      </c>
      <c r="B1783" s="9" t="s">
        <v>3516</v>
      </c>
      <c r="C1783" s="9" t="s">
        <v>3517</v>
      </c>
    </row>
    <row r="1784" customFormat="false" ht="31.2" hidden="false" customHeight="false" outlineLevel="0" collapsed="false">
      <c r="A1784" s="7" t="n">
        <f aca="false">+A1783+1</f>
        <v>1777</v>
      </c>
      <c r="B1784" s="9" t="s">
        <v>3518</v>
      </c>
      <c r="C1784" s="9" t="s">
        <v>3519</v>
      </c>
    </row>
    <row r="1785" customFormat="false" ht="46.8" hidden="false" customHeight="false" outlineLevel="0" collapsed="false">
      <c r="A1785" s="7" t="n">
        <f aca="false">+A1784+1</f>
        <v>1778</v>
      </c>
      <c r="B1785" s="9" t="s">
        <v>3520</v>
      </c>
      <c r="C1785" s="9" t="s">
        <v>3521</v>
      </c>
    </row>
    <row r="1786" customFormat="false" ht="31.2" hidden="false" customHeight="false" outlineLevel="0" collapsed="false">
      <c r="A1786" s="7" t="n">
        <f aca="false">+A1785+1</f>
        <v>1779</v>
      </c>
      <c r="B1786" s="9" t="s">
        <v>3522</v>
      </c>
      <c r="C1786" s="9" t="s">
        <v>3523</v>
      </c>
    </row>
    <row r="1787" customFormat="false" ht="31.2" hidden="false" customHeight="false" outlineLevel="0" collapsed="false">
      <c r="A1787" s="7" t="n">
        <f aca="false">+A1786+1</f>
        <v>1780</v>
      </c>
      <c r="B1787" s="9" t="s">
        <v>3524</v>
      </c>
      <c r="C1787" s="9" t="s">
        <v>3525</v>
      </c>
    </row>
    <row r="1788" customFormat="false" ht="46.8" hidden="false" customHeight="false" outlineLevel="0" collapsed="false">
      <c r="A1788" s="7" t="n">
        <f aca="false">+A1787+1</f>
        <v>1781</v>
      </c>
      <c r="B1788" s="9" t="s">
        <v>3526</v>
      </c>
      <c r="C1788" s="9" t="s">
        <v>3527</v>
      </c>
    </row>
    <row r="1789" customFormat="false" ht="31.2" hidden="false" customHeight="false" outlineLevel="0" collapsed="false">
      <c r="A1789" s="7" t="n">
        <f aca="false">+A1788+1</f>
        <v>1782</v>
      </c>
      <c r="B1789" s="9" t="s">
        <v>3528</v>
      </c>
      <c r="C1789" s="9" t="s">
        <v>3529</v>
      </c>
    </row>
    <row r="1790" customFormat="false" ht="31.2" hidden="false" customHeight="false" outlineLevel="0" collapsed="false">
      <c r="A1790" s="7" t="n">
        <f aca="false">+A1789+1</f>
        <v>1783</v>
      </c>
      <c r="B1790" s="9" t="s">
        <v>3530</v>
      </c>
      <c r="C1790" s="9" t="s">
        <v>3531</v>
      </c>
    </row>
    <row r="1791" customFormat="false" ht="31.2" hidden="false" customHeight="false" outlineLevel="0" collapsed="false">
      <c r="A1791" s="7" t="n">
        <f aca="false">+A1790+1</f>
        <v>1784</v>
      </c>
      <c r="B1791" s="9" t="s">
        <v>3532</v>
      </c>
      <c r="C1791" s="9" t="s">
        <v>3533</v>
      </c>
    </row>
    <row r="1792" customFormat="false" ht="31.2" hidden="false" customHeight="false" outlineLevel="0" collapsed="false">
      <c r="A1792" s="7" t="n">
        <f aca="false">+A1791+1</f>
        <v>1785</v>
      </c>
      <c r="B1792" s="9" t="s">
        <v>3534</v>
      </c>
      <c r="C1792" s="9" t="s">
        <v>3535</v>
      </c>
    </row>
    <row r="1793" customFormat="false" ht="31.2" hidden="false" customHeight="false" outlineLevel="0" collapsed="false">
      <c r="A1793" s="7" t="n">
        <f aca="false">+A1792+1</f>
        <v>1786</v>
      </c>
      <c r="B1793" s="9" t="s">
        <v>3536</v>
      </c>
      <c r="C1793" s="9" t="s">
        <v>3537</v>
      </c>
    </row>
    <row r="1794" customFormat="false" ht="31.2" hidden="false" customHeight="false" outlineLevel="0" collapsed="false">
      <c r="A1794" s="7" t="n">
        <f aca="false">+A1793+1</f>
        <v>1787</v>
      </c>
      <c r="B1794" s="9" t="s">
        <v>3538</v>
      </c>
      <c r="C1794" s="9" t="s">
        <v>3539</v>
      </c>
    </row>
    <row r="1795" customFormat="false" ht="31.2" hidden="false" customHeight="false" outlineLevel="0" collapsed="false">
      <c r="A1795" s="7" t="n">
        <f aca="false">+A1794+1</f>
        <v>1788</v>
      </c>
      <c r="B1795" s="9" t="s">
        <v>3540</v>
      </c>
      <c r="C1795" s="9" t="s">
        <v>3541</v>
      </c>
    </row>
    <row r="1796" customFormat="false" ht="31.2" hidden="false" customHeight="false" outlineLevel="0" collapsed="false">
      <c r="A1796" s="7" t="n">
        <f aca="false">+A1795+1</f>
        <v>1789</v>
      </c>
      <c r="B1796" s="9" t="s">
        <v>3542</v>
      </c>
      <c r="C1796" s="9" t="s">
        <v>3543</v>
      </c>
    </row>
    <row r="1797" customFormat="false" ht="78" hidden="false" customHeight="false" outlineLevel="0" collapsed="false">
      <c r="A1797" s="7" t="n">
        <f aca="false">+A1796+1</f>
        <v>1790</v>
      </c>
      <c r="B1797" s="9" t="s">
        <v>3544</v>
      </c>
      <c r="C1797" s="9" t="s">
        <v>3545</v>
      </c>
    </row>
    <row r="1798" customFormat="false" ht="46.8" hidden="false" customHeight="false" outlineLevel="0" collapsed="false">
      <c r="A1798" s="7" t="n">
        <f aca="false">+A1797+1</f>
        <v>1791</v>
      </c>
      <c r="B1798" s="9" t="s">
        <v>3546</v>
      </c>
      <c r="C1798" s="9" t="s">
        <v>3547</v>
      </c>
    </row>
    <row r="1799" customFormat="false" ht="46.8" hidden="false" customHeight="false" outlineLevel="0" collapsed="false">
      <c r="A1799" s="7" t="n">
        <f aca="false">+A1798+1</f>
        <v>1792</v>
      </c>
      <c r="B1799" s="9" t="s">
        <v>3548</v>
      </c>
      <c r="C1799" s="9" t="s">
        <v>3549</v>
      </c>
    </row>
    <row r="1800" customFormat="false" ht="62.4" hidden="false" customHeight="false" outlineLevel="0" collapsed="false">
      <c r="A1800" s="7" t="n">
        <f aca="false">+A1799+1</f>
        <v>1793</v>
      </c>
      <c r="B1800" s="9" t="s">
        <v>3550</v>
      </c>
      <c r="C1800" s="9" t="s">
        <v>3551</v>
      </c>
    </row>
    <row r="1801" customFormat="false" ht="31.2" hidden="false" customHeight="false" outlineLevel="0" collapsed="false">
      <c r="A1801" s="7" t="n">
        <f aca="false">+A1800+1</f>
        <v>1794</v>
      </c>
      <c r="B1801" s="9" t="s">
        <v>3552</v>
      </c>
      <c r="C1801" s="9" t="s">
        <v>3553</v>
      </c>
    </row>
    <row r="1802" customFormat="false" ht="31.2" hidden="false" customHeight="false" outlineLevel="0" collapsed="false">
      <c r="A1802" s="7" t="n">
        <f aca="false">+A1801+1</f>
        <v>1795</v>
      </c>
      <c r="B1802" s="9" t="s">
        <v>3554</v>
      </c>
      <c r="C1802" s="9" t="s">
        <v>3555</v>
      </c>
    </row>
    <row r="1803" customFormat="false" ht="31.2" hidden="false" customHeight="false" outlineLevel="0" collapsed="false">
      <c r="A1803" s="7" t="n">
        <f aca="false">+A1802+1</f>
        <v>1796</v>
      </c>
      <c r="B1803" s="9" t="s">
        <v>3556</v>
      </c>
      <c r="C1803" s="9" t="s">
        <v>3557</v>
      </c>
    </row>
    <row r="1804" customFormat="false" ht="93.6" hidden="false" customHeight="false" outlineLevel="0" collapsed="false">
      <c r="A1804" s="7" t="n">
        <f aca="false">+A1803+1</f>
        <v>1797</v>
      </c>
      <c r="B1804" s="9" t="s">
        <v>3558</v>
      </c>
      <c r="C1804" s="9" t="s">
        <v>3559</v>
      </c>
    </row>
    <row r="1805" customFormat="false" ht="31.2" hidden="false" customHeight="false" outlineLevel="0" collapsed="false">
      <c r="A1805" s="7" t="n">
        <f aca="false">+A1804+1</f>
        <v>1798</v>
      </c>
      <c r="B1805" s="9" t="s">
        <v>3560</v>
      </c>
      <c r="C1805" s="9" t="s">
        <v>3561</v>
      </c>
    </row>
    <row r="1806" customFormat="false" ht="31.2" hidden="false" customHeight="false" outlineLevel="0" collapsed="false">
      <c r="A1806" s="7" t="n">
        <f aca="false">+A1805+1</f>
        <v>1799</v>
      </c>
      <c r="B1806" s="9" t="s">
        <v>3562</v>
      </c>
      <c r="C1806" s="9" t="s">
        <v>3563</v>
      </c>
    </row>
    <row r="1807" customFormat="false" ht="31.2" hidden="false" customHeight="false" outlineLevel="0" collapsed="false">
      <c r="A1807" s="7" t="n">
        <f aca="false">+A1806+1</f>
        <v>1800</v>
      </c>
      <c r="B1807" s="9" t="s">
        <v>3564</v>
      </c>
      <c r="C1807" s="9" t="s">
        <v>3565</v>
      </c>
    </row>
    <row r="1808" customFormat="false" ht="31.2" hidden="false" customHeight="false" outlineLevel="0" collapsed="false">
      <c r="A1808" s="7" t="n">
        <f aca="false">+A1807+1</f>
        <v>1801</v>
      </c>
      <c r="B1808" s="9" t="s">
        <v>3566</v>
      </c>
      <c r="C1808" s="9" t="s">
        <v>3567</v>
      </c>
    </row>
    <row r="1809" customFormat="false" ht="31.2" hidden="false" customHeight="false" outlineLevel="0" collapsed="false">
      <c r="A1809" s="7" t="n">
        <f aca="false">+A1808+1</f>
        <v>1802</v>
      </c>
      <c r="B1809" s="9" t="s">
        <v>3568</v>
      </c>
      <c r="C1809" s="9" t="s">
        <v>3569</v>
      </c>
    </row>
    <row r="1810" customFormat="false" ht="31.2" hidden="false" customHeight="false" outlineLevel="0" collapsed="false">
      <c r="A1810" s="7" t="n">
        <f aca="false">+A1809+1</f>
        <v>1803</v>
      </c>
      <c r="B1810" s="9" t="s">
        <v>3570</v>
      </c>
      <c r="C1810" s="9" t="s">
        <v>3571</v>
      </c>
    </row>
    <row r="1811" customFormat="false" ht="31.2" hidden="false" customHeight="false" outlineLevel="0" collapsed="false">
      <c r="A1811" s="7" t="n">
        <f aca="false">+A1810+1</f>
        <v>1804</v>
      </c>
      <c r="B1811" s="9" t="s">
        <v>3572</v>
      </c>
      <c r="C1811" s="9" t="s">
        <v>3573</v>
      </c>
    </row>
    <row r="1812" customFormat="false" ht="46.8" hidden="false" customHeight="false" outlineLevel="0" collapsed="false">
      <c r="A1812" s="7" t="n">
        <f aca="false">+A1811+1</f>
        <v>1805</v>
      </c>
      <c r="B1812" s="9" t="s">
        <v>3574</v>
      </c>
      <c r="C1812" s="9" t="s">
        <v>3575</v>
      </c>
    </row>
    <row r="1813" customFormat="false" ht="31.2" hidden="false" customHeight="false" outlineLevel="0" collapsed="false">
      <c r="A1813" s="7" t="n">
        <f aca="false">+A1812+1</f>
        <v>1806</v>
      </c>
      <c r="B1813" s="9" t="s">
        <v>3576</v>
      </c>
      <c r="C1813" s="9" t="s">
        <v>3577</v>
      </c>
    </row>
    <row r="1814" customFormat="false" ht="31.2" hidden="false" customHeight="false" outlineLevel="0" collapsed="false">
      <c r="A1814" s="7" t="n">
        <f aca="false">+A1813+1</f>
        <v>1807</v>
      </c>
      <c r="B1814" s="9" t="s">
        <v>3578</v>
      </c>
      <c r="C1814" s="9" t="s">
        <v>3579</v>
      </c>
    </row>
    <row r="1815" customFormat="false" ht="46.8" hidden="false" customHeight="false" outlineLevel="0" collapsed="false">
      <c r="A1815" s="7" t="n">
        <f aca="false">+A1814+1</f>
        <v>1808</v>
      </c>
      <c r="B1815" s="9" t="s">
        <v>3580</v>
      </c>
      <c r="C1815" s="9" t="s">
        <v>3581</v>
      </c>
    </row>
    <row r="1816" customFormat="false" ht="31.2" hidden="false" customHeight="false" outlineLevel="0" collapsed="false">
      <c r="A1816" s="7" t="n">
        <f aca="false">+A1815+1</f>
        <v>1809</v>
      </c>
      <c r="B1816" s="9" t="s">
        <v>3582</v>
      </c>
      <c r="C1816" s="9" t="s">
        <v>3583</v>
      </c>
    </row>
    <row r="1817" customFormat="false" ht="31.2" hidden="false" customHeight="false" outlineLevel="0" collapsed="false">
      <c r="A1817" s="7" t="n">
        <f aca="false">+A1816+1</f>
        <v>1810</v>
      </c>
      <c r="B1817" s="9" t="s">
        <v>3584</v>
      </c>
      <c r="C1817" s="9" t="s">
        <v>3585</v>
      </c>
    </row>
    <row r="1818" customFormat="false" ht="62.4" hidden="false" customHeight="false" outlineLevel="0" collapsed="false">
      <c r="A1818" s="7" t="n">
        <f aca="false">+A1817+1</f>
        <v>1811</v>
      </c>
      <c r="B1818" s="9" t="s">
        <v>3586</v>
      </c>
      <c r="C1818" s="9" t="s">
        <v>3587</v>
      </c>
    </row>
    <row r="1819" customFormat="false" ht="62.4" hidden="false" customHeight="false" outlineLevel="0" collapsed="false">
      <c r="A1819" s="7" t="n">
        <f aca="false">+A1818+1</f>
        <v>1812</v>
      </c>
      <c r="B1819" s="9" t="s">
        <v>3588</v>
      </c>
      <c r="C1819" s="9" t="s">
        <v>3589</v>
      </c>
    </row>
    <row r="1821" customFormat="false" ht="15.6" hidden="false" customHeight="false" outlineLevel="0" collapsed="false">
      <c r="A1821" s="12" t="s">
        <v>3590</v>
      </c>
      <c r="B1821" s="12"/>
      <c r="C1821" s="12"/>
    </row>
    <row r="1822" customFormat="false" ht="15.6" hidden="false" customHeight="false" outlineLevel="0" collapsed="false">
      <c r="A1822" s="12"/>
      <c r="B1822" s="12"/>
      <c r="C1822" s="12"/>
    </row>
  </sheetData>
  <autoFilter ref="A7:C1778"/>
  <mergeCells count="3">
    <mergeCell ref="B3:C3"/>
    <mergeCell ref="B4:C4"/>
    <mergeCell ref="A1821:C1822"/>
  </mergeCells>
  <printOptions headings="false" gridLines="false" gridLinesSet="true" horizontalCentered="true" verticalCentered="false"/>
  <pageMargins left="0.669444444444445" right="0.472222222222222" top="0.98472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9T03:29:02Z</dcterms:created>
  <dc:creator>Щукин В.Н.</dc:creator>
  <dc:description/>
  <dc:language>en-US</dc:language>
  <cp:lastModifiedBy>89222</cp:lastModifiedBy>
  <cp:lastPrinted>2019-12-23T20:03:28Z</cp:lastPrinted>
  <dcterms:modified xsi:type="dcterms:W3CDTF">2020-02-20T08:33:38Z</dcterms:modified>
  <cp:revision>0</cp:revision>
  <dc:subject/>
  <dc:title/>
</cp:coreProperties>
</file>